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2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55">
  <si>
    <t xml:space="preserve">Додаток 6</t>
  </si>
  <si>
    <t xml:space="preserve">до рішення міської ради</t>
  </si>
  <si>
    <t xml:space="preserve">від  22.12.2025              </t>
  </si>
  <si>
    <t xml:space="preserve">№ 2369-68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6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у тому числі: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              (із змінами)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«Містобудівна програма міста Павлограда на 2026-2028 роки»</t>
  </si>
  <si>
    <t xml:space="preserve"> від 22.07.2025р.  №2120-63/VIII   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Павлоград на 2025-2027 роки»</t>
  </si>
  <si>
    <t xml:space="preserve">від  09.07.2024р.               №163-52/VIІІ            (із змінами)  </t>
  </si>
  <si>
    <t xml:space="preserve">Програма  «Сприяння  розвитку підприємництва в м. Павлограда на 2025-2027 роки»</t>
  </si>
  <si>
    <t xml:space="preserve">від 20.08.2024р.  №1692-54/VIII                  (із змінами)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          (із змінами)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            (із змінами)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300</t>
  </si>
  <si>
    <t xml:space="preserve">Підготовка та реалізаія публічних інвестиційних проектів/програм публічних інвестицій за рахунок коштів місцевого бюджету в галузі освіти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6-2028 роки» </t>
  </si>
  <si>
    <t xml:space="preserve"> від 22.07.2025р. №2102-63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2170</t>
  </si>
  <si>
    <t xml:space="preserve">Підготовка та реалізація публічних інвестиційних проектів/програм публічних інвестицій за рахунок коштів місцевого бюджету в галузі охорони здоров'я</t>
  </si>
  <si>
    <t xml:space="preserve">Програма «Забезпечення виконання судових рішень та виконавчих документів на 2024 - 2028 роки»</t>
  </si>
  <si>
    <t xml:space="preserve"> від  12.11.2024р.  №1761-57/VІІІ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80</t>
  </si>
  <si>
    <t xml:space="preserve">Програма «Соціальний захист окремих категорій населення на 2025-2027 роки»</t>
  </si>
  <si>
    <t xml:space="preserve">від  20.08.2024р.  №1675-54/VІІІ</t>
  </si>
  <si>
    <t xml:space="preserve">Управління  соціального захисту населення Павлоградської міської рад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розвиток сімейних форм виховання на 2026-2028 роки»</t>
  </si>
  <si>
    <t xml:space="preserve">від 22.07.2025р.  №2094-63/VІIІ         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6-2030 роки»</t>
  </si>
  <si>
    <t xml:space="preserve">від 22.07.2025р. №2090-63/VІІІ        (із змінами)                 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озвитку та функціонування української мови як державної в усії сферах суспільного життя Павлоградської міської територіальної громади на 2026-2030 роки»</t>
  </si>
  <si>
    <t xml:space="preserve">від 21.10.2025р. №2224-66/VІІІ                     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   (із змінами)           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Підготовка та реалізація публічних інвестиційних проектів/програм публічних інвестицій за рахунок коштів місцевого бюджету в галузі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                 (із змінами)           </t>
  </si>
  <si>
    <t xml:space="preserve"> </t>
  </si>
  <si>
    <t xml:space="preserve">1213242</t>
  </si>
  <si>
    <t xml:space="preserve">3242</t>
  </si>
  <si>
    <t xml:space="preserve">1216016</t>
  </si>
  <si>
    <t xml:space="preserve">6016</t>
  </si>
  <si>
    <t xml:space="preserve">0620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1</t>
  </si>
  <si>
    <t xml:space="preserve">6091</t>
  </si>
  <si>
    <t xml:space="preserve">0640</t>
  </si>
  <si>
    <t xml:space="preserve">Підготовка та реалізаія публічних інвестиційних проектів/програм публічних інвестицій за рахунок коштів місцевого бюджету в галузі житлово - комунального господарства</t>
  </si>
  <si>
    <t xml:space="preserve">1217367</t>
  </si>
  <si>
    <t xml:space="preserve">7367</t>
  </si>
  <si>
    <t xml:space="preserve">Реалізація проектів у рамках Програми відновлення України III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80</t>
  </si>
  <si>
    <t xml:space="preserve">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            (із змінами)           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50</t>
  </si>
  <si>
    <t xml:space="preserve">8350</t>
  </si>
  <si>
    <t xml:space="preserve">05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навколишнього природного середовища</t>
  </si>
  <si>
    <t xml:space="preserve">Програма «Сприяння громадській активності у розвитку м. Павлограда на 2025-2028 роки»</t>
  </si>
  <si>
    <t xml:space="preserve">від 22.07.2025р. №2118-63/VIІІ          (із змінами)          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6-2030 роки»</t>
  </si>
  <si>
    <t xml:space="preserve"> від 22.07.2025р. №2080-63/VІIІ               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6 рік»</t>
  </si>
  <si>
    <t xml:space="preserve">від 22.07.2025р. №2081-63/VIII</t>
  </si>
  <si>
    <t xml:space="preserve">0718240</t>
  </si>
  <si>
    <t xml:space="preserve">Заходи та роботи з територіальної оборони</t>
  </si>
  <si>
    <t xml:space="preserve">0818240</t>
  </si>
  <si>
    <t xml:space="preserve">2918240</t>
  </si>
  <si>
    <t xml:space="preserve">8240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1151</t>
  </si>
  <si>
    <t xml:space="preserve">1217330</t>
  </si>
  <si>
    <t xml:space="preserve">7330</t>
  </si>
  <si>
    <t xml:space="preserve">Підготовка та реалізаія публічних інвестиційних проектів/програм публічних інвестицій за рахунок коштів місцевого бюджету в інших секторах економічної діяльності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Секретар міської ради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0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Поганий" xfId="59"/>
    <cellStyle name="Примечание 2" xfId="60"/>
    <cellStyle name="Примітка" xfId="61"/>
    <cellStyle name="Підсумок" xfId="62"/>
    <cellStyle name="Результат" xfId="63"/>
    <cellStyle name="Середній" xfId="64"/>
    <cellStyle name="Стиль 1" xfId="65"/>
    <cellStyle name="Текст попередження" xfId="66"/>
    <cellStyle name="Текст поясненн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3" zoomScalePageLayoutView="6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63.85"/>
    <col collapsed="false" customWidth="true" hidden="false" outlineLevel="0" max="5" min="5" style="2" width="59.28"/>
    <col collapsed="false" customWidth="true" hidden="false" outlineLevel="0" max="6" min="6" style="2" width="21.42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19.28"/>
    <col collapsed="false" customWidth="true" hidden="false" outlineLevel="0" max="10" min="10" style="2" width="21.84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true" outlineLevel="0" max="13" min="13" style="3" width="0.13"/>
    <col collapsed="false" customWidth="true" hidden="false" outlineLevel="0" max="14" min="14" style="3" width="17.56"/>
    <col collapsed="false" customWidth="false" hidden="false" outlineLevel="0" max="17" min="15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3.15" hidden="false" customHeight="true" outlineLevel="0" collapsed="false">
      <c r="A13" s="27"/>
      <c r="B13" s="27"/>
      <c r="C13" s="27"/>
      <c r="D13" s="28"/>
      <c r="E13" s="29" t="s">
        <v>21</v>
      </c>
      <c r="F13" s="29" t="s">
        <v>22</v>
      </c>
      <c r="G13" s="30" t="n">
        <f aca="false">G15</f>
        <v>100000</v>
      </c>
      <c r="H13" s="30" t="n">
        <f aca="false">H15</f>
        <v>100000</v>
      </c>
      <c r="I13" s="31"/>
      <c r="J13" s="31"/>
      <c r="K13" s="2"/>
      <c r="L13" s="2"/>
    </row>
    <row r="14" s="13" customFormat="true" ht="24.6" hidden="false" customHeight="true" outlineLevel="0" collapsed="false">
      <c r="A14" s="27"/>
      <c r="B14" s="27"/>
      <c r="C14" s="27"/>
      <c r="D14" s="28"/>
      <c r="E14" s="20" t="s">
        <v>23</v>
      </c>
      <c r="F14" s="29"/>
      <c r="G14" s="30"/>
      <c r="H14" s="30"/>
      <c r="I14" s="31"/>
      <c r="J14" s="31"/>
      <c r="K14" s="2"/>
      <c r="L14" s="2"/>
    </row>
    <row r="15" s="13" customFormat="true" ht="36.6" hidden="false" customHeight="true" outlineLevel="0" collapsed="false">
      <c r="A15" s="32" t="s">
        <v>24</v>
      </c>
      <c r="B15" s="33"/>
      <c r="C15" s="33"/>
      <c r="D15" s="34" t="s">
        <v>25</v>
      </c>
      <c r="E15" s="28"/>
      <c r="F15" s="20"/>
      <c r="G15" s="31" t="n">
        <f aca="false">G16</f>
        <v>100000</v>
      </c>
      <c r="H15" s="31" t="n">
        <f aca="false">H16</f>
        <v>100000</v>
      </c>
      <c r="I15" s="31"/>
      <c r="J15" s="31"/>
      <c r="K15" s="2"/>
      <c r="L15" s="2"/>
    </row>
    <row r="16" s="13" customFormat="true" ht="18.75" hidden="false" customHeight="false" outlineLevel="0" collapsed="false">
      <c r="A16" s="35" t="s">
        <v>26</v>
      </c>
      <c r="B16" s="33"/>
      <c r="C16" s="33"/>
      <c r="D16" s="36" t="s">
        <v>25</v>
      </c>
      <c r="E16" s="28"/>
      <c r="F16" s="20"/>
      <c r="G16" s="31" t="n">
        <f aca="false">H16+I16</f>
        <v>100000</v>
      </c>
      <c r="H16" s="31" t="n">
        <f aca="false">H17</f>
        <v>100000</v>
      </c>
      <c r="I16" s="31"/>
      <c r="J16" s="31"/>
      <c r="K16" s="2"/>
      <c r="L16" s="2"/>
    </row>
    <row r="17" s="13" customFormat="true" ht="99" hidden="false" customHeight="true" outlineLevel="0" collapsed="false">
      <c r="A17" s="27" t="s">
        <v>27</v>
      </c>
      <c r="B17" s="27" t="s">
        <v>28</v>
      </c>
      <c r="C17" s="37" t="s">
        <v>29</v>
      </c>
      <c r="D17" s="38" t="s">
        <v>30</v>
      </c>
      <c r="E17" s="28"/>
      <c r="F17" s="20"/>
      <c r="G17" s="31" t="n">
        <f aca="false">H17+I17</f>
        <v>100000</v>
      </c>
      <c r="H17" s="39" t="n">
        <v>100000</v>
      </c>
      <c r="I17" s="39"/>
      <c r="J17" s="39"/>
      <c r="K17" s="2"/>
      <c r="L17" s="2"/>
    </row>
    <row r="18" s="13" customFormat="true" ht="60.6" hidden="false" customHeight="true" outlineLevel="0" collapsed="false">
      <c r="A18" s="27"/>
      <c r="B18" s="27"/>
      <c r="C18" s="27"/>
      <c r="D18" s="28"/>
      <c r="E18" s="29" t="s">
        <v>31</v>
      </c>
      <c r="F18" s="29" t="s">
        <v>32</v>
      </c>
      <c r="G18" s="30" t="n">
        <f aca="false">G20</f>
        <v>94900</v>
      </c>
      <c r="H18" s="30" t="n">
        <f aca="false">H20</f>
        <v>94900</v>
      </c>
      <c r="I18" s="31"/>
      <c r="J18" s="31"/>
      <c r="K18" s="2"/>
      <c r="L18" s="2"/>
    </row>
    <row r="19" s="13" customFormat="true" ht="24.6" hidden="false" customHeight="true" outlineLevel="0" collapsed="false">
      <c r="A19" s="27"/>
      <c r="B19" s="27"/>
      <c r="C19" s="27"/>
      <c r="D19" s="28"/>
      <c r="E19" s="20" t="s">
        <v>23</v>
      </c>
      <c r="F19" s="29"/>
      <c r="G19" s="30"/>
      <c r="H19" s="30"/>
      <c r="I19" s="31"/>
      <c r="J19" s="31"/>
      <c r="K19" s="2"/>
      <c r="L19" s="2"/>
    </row>
    <row r="20" s="13" customFormat="true" ht="46.9" hidden="false" customHeight="true" outlineLevel="0" collapsed="false">
      <c r="A20" s="32" t="s">
        <v>24</v>
      </c>
      <c r="B20" s="33"/>
      <c r="C20" s="33"/>
      <c r="D20" s="34" t="s">
        <v>25</v>
      </c>
      <c r="E20" s="28"/>
      <c r="F20" s="20"/>
      <c r="G20" s="31" t="n">
        <f aca="false">G21</f>
        <v>94900</v>
      </c>
      <c r="H20" s="31" t="n">
        <f aca="false">H21</f>
        <v>94900</v>
      </c>
      <c r="I20" s="31"/>
      <c r="J20" s="31"/>
      <c r="K20" s="2"/>
      <c r="L20" s="2"/>
    </row>
    <row r="21" s="13" customFormat="true" ht="18.75" hidden="false" customHeight="false" outlineLevel="0" collapsed="false">
      <c r="A21" s="35" t="s">
        <v>26</v>
      </c>
      <c r="B21" s="33"/>
      <c r="C21" s="33"/>
      <c r="D21" s="36" t="s">
        <v>25</v>
      </c>
      <c r="E21" s="28"/>
      <c r="F21" s="20"/>
      <c r="G21" s="31" t="n">
        <f aca="false">H21+I21</f>
        <v>94900</v>
      </c>
      <c r="H21" s="31" t="n">
        <f aca="false">H22</f>
        <v>94900</v>
      </c>
      <c r="I21" s="31"/>
      <c r="J21" s="31"/>
      <c r="K21" s="2"/>
      <c r="L21" s="2"/>
    </row>
    <row r="22" s="13" customFormat="true" ht="27" hidden="false" customHeight="true" outlineLevel="0" collapsed="false">
      <c r="A22" s="27" t="s">
        <v>33</v>
      </c>
      <c r="B22" s="27" t="s">
        <v>34</v>
      </c>
      <c r="C22" s="27" t="s">
        <v>35</v>
      </c>
      <c r="D22" s="40" t="s">
        <v>36</v>
      </c>
      <c r="E22" s="28"/>
      <c r="F22" s="20"/>
      <c r="G22" s="31" t="n">
        <f aca="false">H22+I22</f>
        <v>94900</v>
      </c>
      <c r="H22" s="39" t="n">
        <v>94900</v>
      </c>
      <c r="I22" s="39"/>
      <c r="J22" s="39"/>
      <c r="K22" s="2"/>
      <c r="L22" s="2"/>
    </row>
    <row r="23" s="43" customFormat="true" ht="100.15" hidden="false" customHeight="true" outlineLevel="0" collapsed="false">
      <c r="A23" s="27"/>
      <c r="B23" s="27"/>
      <c r="C23" s="27"/>
      <c r="D23" s="28"/>
      <c r="E23" s="29" t="s">
        <v>37</v>
      </c>
      <c r="F23" s="29" t="s">
        <v>38</v>
      </c>
      <c r="G23" s="30" t="n">
        <f aca="false">G25</f>
        <v>101476</v>
      </c>
      <c r="H23" s="41" t="n">
        <f aca="false">H25</f>
        <v>101476</v>
      </c>
      <c r="I23" s="41"/>
      <c r="J23" s="39"/>
      <c r="K23" s="42"/>
      <c r="L23" s="42"/>
      <c r="N23" s="44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s="13" customFormat="true" ht="24.6" hidden="false" customHeight="true" outlineLevel="0" collapsed="false">
      <c r="A24" s="27"/>
      <c r="B24" s="27"/>
      <c r="C24" s="27"/>
      <c r="D24" s="28"/>
      <c r="E24" s="20" t="s">
        <v>23</v>
      </c>
      <c r="F24" s="29"/>
      <c r="G24" s="30"/>
      <c r="H24" s="30"/>
      <c r="I24" s="31"/>
      <c r="J24" s="31"/>
      <c r="K24" s="2"/>
      <c r="L24" s="2"/>
    </row>
    <row r="25" s="43" customFormat="true" ht="37.5" hidden="false" customHeight="false" outlineLevel="0" collapsed="false">
      <c r="A25" s="32" t="s">
        <v>24</v>
      </c>
      <c r="B25" s="33"/>
      <c r="C25" s="33"/>
      <c r="D25" s="34" t="s">
        <v>25</v>
      </c>
      <c r="E25" s="28"/>
      <c r="F25" s="20"/>
      <c r="G25" s="31" t="n">
        <f aca="false">G26</f>
        <v>101476</v>
      </c>
      <c r="H25" s="39" t="n">
        <f aca="false">H26</f>
        <v>101476</v>
      </c>
      <c r="I25" s="39"/>
      <c r="J25" s="39"/>
      <c r="K25" s="42"/>
      <c r="L25" s="42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</row>
    <row r="26" s="43" customFormat="true" ht="18.75" hidden="false" customHeight="false" outlineLevel="0" collapsed="false">
      <c r="A26" s="35" t="s">
        <v>26</v>
      </c>
      <c r="B26" s="33"/>
      <c r="C26" s="33"/>
      <c r="D26" s="36" t="s">
        <v>25</v>
      </c>
      <c r="E26" s="28"/>
      <c r="F26" s="20"/>
      <c r="G26" s="31" t="n">
        <f aca="false">H26+I26</f>
        <v>101476</v>
      </c>
      <c r="H26" s="39" t="n">
        <f aca="false">H27</f>
        <v>101476</v>
      </c>
      <c r="I26" s="39"/>
      <c r="J26" s="39"/>
      <c r="K26" s="42"/>
      <c r="L26" s="42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</row>
    <row r="27" s="43" customFormat="true" ht="28.15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6"/>
      <c r="F27" s="47"/>
      <c r="G27" s="31" t="n">
        <f aca="false">H27+I27</f>
        <v>101476</v>
      </c>
      <c r="H27" s="39" t="n">
        <v>101476</v>
      </c>
      <c r="I27" s="39"/>
      <c r="J27" s="39"/>
      <c r="K27" s="42"/>
      <c r="L27" s="42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</row>
    <row r="28" s="13" customFormat="true" ht="64.15" hidden="false" customHeight="true" outlineLevel="0" collapsed="false">
      <c r="A28" s="27"/>
      <c r="B28" s="27"/>
      <c r="C28" s="27"/>
      <c r="D28" s="40"/>
      <c r="E28" s="29" t="s">
        <v>39</v>
      </c>
      <c r="F28" s="29" t="s">
        <v>40</v>
      </c>
      <c r="G28" s="41" t="n">
        <f aca="false">G31</f>
        <v>960000</v>
      </c>
      <c r="H28" s="41" t="n">
        <f aca="false">H31</f>
        <v>840000</v>
      </c>
      <c r="I28" s="41" t="n">
        <f aca="false">I31</f>
        <v>120000</v>
      </c>
      <c r="J28" s="41" t="n">
        <f aca="false">J31</f>
        <v>120000</v>
      </c>
      <c r="K28" s="2"/>
      <c r="L28" s="2"/>
    </row>
    <row r="29" s="13" customFormat="true" ht="33.6" hidden="false" customHeight="true" outlineLevel="0" collapsed="false">
      <c r="A29" s="48"/>
      <c r="B29" s="49"/>
      <c r="C29" s="49"/>
      <c r="D29" s="50"/>
      <c r="E29" s="20" t="s">
        <v>23</v>
      </c>
      <c r="F29" s="20"/>
      <c r="G29" s="31"/>
      <c r="H29" s="39"/>
      <c r="I29" s="39"/>
      <c r="J29" s="39"/>
      <c r="K29" s="2"/>
      <c r="L29" s="2"/>
    </row>
    <row r="30" s="13" customFormat="true" ht="37.5" hidden="false" customHeight="false" outlineLevel="0" collapsed="false">
      <c r="A30" s="32" t="s">
        <v>24</v>
      </c>
      <c r="B30" s="51"/>
      <c r="C30" s="51"/>
      <c r="D30" s="34" t="s">
        <v>25</v>
      </c>
      <c r="E30" s="52"/>
      <c r="F30" s="29"/>
      <c r="G30" s="31" t="n">
        <f aca="false">G31</f>
        <v>960000</v>
      </c>
      <c r="H30" s="31" t="n">
        <f aca="false">H31</f>
        <v>840000</v>
      </c>
      <c r="I30" s="31" t="n">
        <f aca="false">I31</f>
        <v>120000</v>
      </c>
      <c r="J30" s="31" t="n">
        <f aca="false">J31</f>
        <v>120000</v>
      </c>
      <c r="K30" s="2"/>
      <c r="L30" s="2"/>
    </row>
    <row r="31" s="13" customFormat="true" ht="24.6" hidden="false" customHeight="true" outlineLevel="0" collapsed="false">
      <c r="A31" s="35" t="s">
        <v>26</v>
      </c>
      <c r="B31" s="33"/>
      <c r="C31" s="33"/>
      <c r="D31" s="36" t="s">
        <v>25</v>
      </c>
      <c r="E31" s="28"/>
      <c r="F31" s="20"/>
      <c r="G31" s="31" t="n">
        <f aca="false">H31+I31</f>
        <v>960000</v>
      </c>
      <c r="H31" s="31" t="n">
        <f aca="false">H32+H33+H34</f>
        <v>840000</v>
      </c>
      <c r="I31" s="31" t="n">
        <f aca="false">I32+I33+I34</f>
        <v>120000</v>
      </c>
      <c r="J31" s="31" t="n">
        <f aca="false">J32+J33+J34</f>
        <v>120000</v>
      </c>
      <c r="K31" s="2"/>
      <c r="L31" s="2"/>
    </row>
    <row r="32" s="13" customFormat="true" ht="28.9" hidden="false" customHeight="true" outlineLevel="0" collapsed="false">
      <c r="A32" s="53" t="s">
        <v>41</v>
      </c>
      <c r="B32" s="19" t="n">
        <v>7130</v>
      </c>
      <c r="C32" s="53" t="s">
        <v>42</v>
      </c>
      <c r="D32" s="50" t="s">
        <v>43</v>
      </c>
      <c r="E32" s="28"/>
      <c r="F32" s="20"/>
      <c r="G32" s="31" t="n">
        <f aca="false">H32+I32</f>
        <v>840000</v>
      </c>
      <c r="H32" s="39" t="n">
        <f aca="false">100000+20000+200000+10000+10000+500000</f>
        <v>840000</v>
      </c>
      <c r="I32" s="39"/>
      <c r="J32" s="39"/>
      <c r="K32" s="2"/>
      <c r="L32" s="2"/>
    </row>
    <row r="33" s="13" customFormat="true" ht="40.9" hidden="false" customHeight="true" outlineLevel="0" collapsed="false">
      <c r="A33" s="27" t="s">
        <v>44</v>
      </c>
      <c r="B33" s="27" t="s">
        <v>45</v>
      </c>
      <c r="C33" s="27" t="s">
        <v>46</v>
      </c>
      <c r="D33" s="40" t="s">
        <v>47</v>
      </c>
      <c r="E33" s="28"/>
      <c r="F33" s="20"/>
      <c r="G33" s="31" t="n">
        <f aca="false">I33+H33</f>
        <v>70000</v>
      </c>
      <c r="H33" s="39"/>
      <c r="I33" s="39" t="n">
        <v>70000</v>
      </c>
      <c r="J33" s="31" t="n">
        <f aca="false">I33</f>
        <v>70000</v>
      </c>
      <c r="K33" s="2"/>
      <c r="L33" s="2"/>
    </row>
    <row r="34" s="13" customFormat="true" ht="75" hidden="false" customHeight="false" outlineLevel="0" collapsed="false">
      <c r="A34" s="27" t="s">
        <v>48</v>
      </c>
      <c r="B34" s="27" t="s">
        <v>49</v>
      </c>
      <c r="C34" s="27" t="s">
        <v>46</v>
      </c>
      <c r="D34" s="28" t="s">
        <v>50</v>
      </c>
      <c r="E34" s="28"/>
      <c r="F34" s="20"/>
      <c r="G34" s="31" t="n">
        <f aca="false">I34+H34</f>
        <v>50000</v>
      </c>
      <c r="H34" s="39"/>
      <c r="I34" s="39" t="n">
        <v>50000</v>
      </c>
      <c r="J34" s="39" t="n">
        <v>50000</v>
      </c>
      <c r="K34" s="2"/>
      <c r="L34" s="2"/>
    </row>
    <row r="35" s="43" customFormat="true" ht="65.45" hidden="false" customHeight="true" outlineLevel="0" collapsed="false">
      <c r="A35" s="27"/>
      <c r="B35" s="27"/>
      <c r="C35" s="27"/>
      <c r="D35" s="40"/>
      <c r="E35" s="29" t="s">
        <v>51</v>
      </c>
      <c r="F35" s="29" t="s">
        <v>52</v>
      </c>
      <c r="G35" s="30" t="n">
        <f aca="false">G37</f>
        <v>2400000</v>
      </c>
      <c r="H35" s="30"/>
      <c r="I35" s="30" t="n">
        <f aca="false">I37</f>
        <v>2400000</v>
      </c>
      <c r="J35" s="41" t="n">
        <f aca="false">I35</f>
        <v>2400000</v>
      </c>
      <c r="K35" s="42"/>
      <c r="L35" s="42"/>
      <c r="M35" s="54"/>
      <c r="N35" s="54"/>
      <c r="O35" s="55"/>
      <c r="P35" s="55"/>
    </row>
    <row r="36" s="13" customFormat="true" ht="24.6" hidden="false" customHeight="true" outlineLevel="0" collapsed="false">
      <c r="A36" s="48"/>
      <c r="B36" s="49"/>
      <c r="C36" s="49"/>
      <c r="D36" s="50"/>
      <c r="E36" s="20" t="s">
        <v>23</v>
      </c>
      <c r="F36" s="20"/>
      <c r="G36" s="31"/>
      <c r="H36" s="39"/>
      <c r="I36" s="39"/>
      <c r="J36" s="39"/>
      <c r="K36" s="2"/>
      <c r="L36" s="2"/>
    </row>
    <row r="37" s="43" customFormat="true" ht="37.5" hidden="false" customHeight="false" outlineLevel="0" collapsed="false">
      <c r="A37" s="32" t="s">
        <v>24</v>
      </c>
      <c r="B37" s="33"/>
      <c r="C37" s="33"/>
      <c r="D37" s="34" t="s">
        <v>25</v>
      </c>
      <c r="E37" s="28"/>
      <c r="F37" s="20"/>
      <c r="G37" s="31" t="n">
        <f aca="false">G38</f>
        <v>2400000</v>
      </c>
      <c r="H37" s="31"/>
      <c r="I37" s="31" t="n">
        <f aca="false">I38</f>
        <v>2400000</v>
      </c>
      <c r="J37" s="39" t="n">
        <f aca="false">I37</f>
        <v>2400000</v>
      </c>
      <c r="K37" s="42"/>
      <c r="L37" s="42"/>
      <c r="M37" s="56"/>
      <c r="N37" s="56"/>
      <c r="O37" s="55"/>
      <c r="P37" s="55"/>
    </row>
    <row r="38" s="43" customFormat="true" ht="18.75" hidden="false" customHeight="false" outlineLevel="0" collapsed="false">
      <c r="A38" s="35" t="s">
        <v>26</v>
      </c>
      <c r="B38" s="33"/>
      <c r="C38" s="33"/>
      <c r="D38" s="36" t="s">
        <v>25</v>
      </c>
      <c r="E38" s="28"/>
      <c r="F38" s="20"/>
      <c r="G38" s="31" t="n">
        <f aca="false">H38+I38</f>
        <v>2400000</v>
      </c>
      <c r="H38" s="31"/>
      <c r="I38" s="31" t="n">
        <f aca="false">I39</f>
        <v>2400000</v>
      </c>
      <c r="J38" s="39" t="n">
        <f aca="false">I38</f>
        <v>2400000</v>
      </c>
      <c r="K38" s="42"/>
      <c r="L38" s="42"/>
      <c r="M38" s="56"/>
      <c r="N38" s="56"/>
      <c r="O38" s="55"/>
      <c r="P38" s="57"/>
    </row>
    <row r="39" s="43" customFormat="true" ht="42.6" hidden="false" customHeight="true" outlineLevel="0" collapsed="false">
      <c r="A39" s="27" t="s">
        <v>53</v>
      </c>
      <c r="B39" s="27" t="s">
        <v>54</v>
      </c>
      <c r="C39" s="27" t="s">
        <v>55</v>
      </c>
      <c r="D39" s="28" t="s">
        <v>56</v>
      </c>
      <c r="E39" s="58"/>
      <c r="F39" s="59"/>
      <c r="G39" s="31" t="n">
        <f aca="false">H39+I39</f>
        <v>2400000</v>
      </c>
      <c r="H39" s="39"/>
      <c r="I39" s="39" t="n">
        <v>2400000</v>
      </c>
      <c r="J39" s="39" t="n">
        <v>2400000</v>
      </c>
      <c r="K39" s="42"/>
      <c r="L39" s="42"/>
    </row>
    <row r="40" s="43" customFormat="true" ht="67.15" hidden="false" customHeight="true" outlineLevel="0" collapsed="false">
      <c r="A40" s="27"/>
      <c r="B40" s="27"/>
      <c r="C40" s="27"/>
      <c r="D40" s="28"/>
      <c r="E40" s="29" t="s">
        <v>57</v>
      </c>
      <c r="F40" s="29" t="s">
        <v>58</v>
      </c>
      <c r="G40" s="30" t="n">
        <f aca="false">G42</f>
        <v>105000</v>
      </c>
      <c r="H40" s="30" t="n">
        <f aca="false">H42</f>
        <v>105000</v>
      </c>
      <c r="I40" s="30"/>
      <c r="J40" s="30"/>
      <c r="K40" s="42"/>
      <c r="L40" s="42"/>
    </row>
    <row r="41" s="43" customFormat="true" ht="24.6" hidden="false" customHeight="true" outlineLevel="0" collapsed="false">
      <c r="A41" s="27"/>
      <c r="B41" s="27"/>
      <c r="C41" s="27"/>
      <c r="D41" s="28"/>
      <c r="E41" s="20" t="s">
        <v>23</v>
      </c>
      <c r="F41" s="29"/>
      <c r="G41" s="30"/>
      <c r="H41" s="30"/>
      <c r="I41" s="30"/>
      <c r="J41" s="30"/>
      <c r="K41" s="42"/>
      <c r="L41" s="42"/>
    </row>
    <row r="42" s="43" customFormat="true" ht="37.5" hidden="false" customHeight="false" outlineLevel="0" collapsed="false">
      <c r="A42" s="32" t="s">
        <v>24</v>
      </c>
      <c r="B42" s="32"/>
      <c r="C42" s="32"/>
      <c r="D42" s="34" t="s">
        <v>25</v>
      </c>
      <c r="E42" s="28"/>
      <c r="F42" s="20"/>
      <c r="G42" s="31" t="n">
        <f aca="false">G43</f>
        <v>105000</v>
      </c>
      <c r="H42" s="39" t="n">
        <f aca="false">H43</f>
        <v>105000</v>
      </c>
      <c r="I42" s="39"/>
      <c r="J42" s="39"/>
      <c r="K42" s="42"/>
      <c r="L42" s="42"/>
    </row>
    <row r="43" s="43" customFormat="true" ht="18.75" hidden="false" customHeight="false" outlineLevel="0" collapsed="false">
      <c r="A43" s="35" t="s">
        <v>26</v>
      </c>
      <c r="B43" s="35"/>
      <c r="C43" s="35"/>
      <c r="D43" s="36" t="s">
        <v>25</v>
      </c>
      <c r="E43" s="28"/>
      <c r="F43" s="20"/>
      <c r="G43" s="31" t="n">
        <f aca="false">H43+I43</f>
        <v>105000</v>
      </c>
      <c r="H43" s="39" t="n">
        <f aca="false">H44</f>
        <v>105000</v>
      </c>
      <c r="I43" s="39"/>
      <c r="J43" s="39"/>
      <c r="K43" s="42"/>
      <c r="L43" s="42"/>
    </row>
    <row r="44" s="43" customFormat="true" ht="43.15" hidden="false" customHeight="true" outlineLevel="0" collapsed="false">
      <c r="A44" s="27" t="s">
        <v>53</v>
      </c>
      <c r="B44" s="27" t="s">
        <v>54</v>
      </c>
      <c r="C44" s="27" t="s">
        <v>55</v>
      </c>
      <c r="D44" s="28" t="s">
        <v>56</v>
      </c>
      <c r="E44" s="28"/>
      <c r="F44" s="20"/>
      <c r="G44" s="31" t="n">
        <f aca="false">H44+I44</f>
        <v>105000</v>
      </c>
      <c r="H44" s="39" t="n">
        <v>105000</v>
      </c>
      <c r="I44" s="39"/>
      <c r="J44" s="39"/>
      <c r="K44" s="42"/>
      <c r="L44" s="42"/>
    </row>
    <row r="45" s="43" customFormat="true" ht="84.6" hidden="false" customHeight="true" outlineLevel="0" collapsed="false">
      <c r="A45" s="27"/>
      <c r="B45" s="27"/>
      <c r="C45" s="27"/>
      <c r="D45" s="28"/>
      <c r="E45" s="29" t="s">
        <v>59</v>
      </c>
      <c r="F45" s="29" t="s">
        <v>60</v>
      </c>
      <c r="G45" s="30" t="n">
        <f aca="false">G47</f>
        <v>593460</v>
      </c>
      <c r="H45" s="41" t="n">
        <f aca="false">H48</f>
        <v>593460</v>
      </c>
      <c r="I45" s="41"/>
      <c r="J45" s="39"/>
      <c r="K45" s="42"/>
      <c r="L45" s="42"/>
    </row>
    <row r="46" s="43" customFormat="true" ht="24.6" hidden="false" customHeight="true" outlineLevel="0" collapsed="false">
      <c r="A46" s="27"/>
      <c r="B46" s="27"/>
      <c r="C46" s="27"/>
      <c r="D46" s="28"/>
      <c r="E46" s="20" t="s">
        <v>23</v>
      </c>
      <c r="F46" s="29"/>
      <c r="G46" s="30"/>
      <c r="H46" s="41"/>
      <c r="I46" s="41"/>
      <c r="J46" s="39"/>
      <c r="K46" s="42"/>
      <c r="L46" s="42"/>
    </row>
    <row r="47" s="43" customFormat="true" ht="37.5" hidden="false" customHeight="false" outlineLevel="0" collapsed="false">
      <c r="A47" s="32" t="s">
        <v>24</v>
      </c>
      <c r="B47" s="33"/>
      <c r="C47" s="33"/>
      <c r="D47" s="34" t="s">
        <v>25</v>
      </c>
      <c r="E47" s="28"/>
      <c r="F47" s="20"/>
      <c r="G47" s="31" t="n">
        <f aca="false">G48</f>
        <v>593460</v>
      </c>
      <c r="H47" s="39" t="n">
        <f aca="false">H48</f>
        <v>593460</v>
      </c>
      <c r="I47" s="39"/>
      <c r="J47" s="39"/>
      <c r="K47" s="42"/>
      <c r="L47" s="42"/>
    </row>
    <row r="48" s="43" customFormat="true" ht="18.75" hidden="false" customHeight="false" outlineLevel="0" collapsed="false">
      <c r="A48" s="35" t="s">
        <v>26</v>
      </c>
      <c r="B48" s="33"/>
      <c r="C48" s="33"/>
      <c r="D48" s="36" t="s">
        <v>25</v>
      </c>
      <c r="E48" s="28"/>
      <c r="F48" s="20"/>
      <c r="G48" s="31" t="n">
        <f aca="false">H48+I48</f>
        <v>593460</v>
      </c>
      <c r="H48" s="39" t="n">
        <f aca="false">H49</f>
        <v>593460</v>
      </c>
      <c r="I48" s="39"/>
      <c r="J48" s="39"/>
      <c r="K48" s="42"/>
      <c r="L48" s="42"/>
    </row>
    <row r="49" s="43" customFormat="true" ht="37.5" hidden="false" customHeight="false" outlineLevel="0" collapsed="false">
      <c r="A49" s="27" t="s">
        <v>61</v>
      </c>
      <c r="B49" s="27" t="s">
        <v>62</v>
      </c>
      <c r="C49" s="27" t="s">
        <v>63</v>
      </c>
      <c r="D49" s="28" t="s">
        <v>64</v>
      </c>
      <c r="E49" s="28"/>
      <c r="F49" s="20"/>
      <c r="G49" s="31" t="n">
        <f aca="false">H49+I49</f>
        <v>593460</v>
      </c>
      <c r="H49" s="39" t="n">
        <v>593460</v>
      </c>
      <c r="I49" s="39"/>
      <c r="J49" s="39"/>
      <c r="K49" s="42"/>
      <c r="L49" s="42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</row>
    <row r="50" s="43" customFormat="true" ht="66" hidden="false" customHeight="true" outlineLevel="0" collapsed="false">
      <c r="A50" s="27"/>
      <c r="B50" s="59"/>
      <c r="C50" s="59"/>
      <c r="D50" s="58"/>
      <c r="E50" s="29" t="s">
        <v>65</v>
      </c>
      <c r="F50" s="29" t="s">
        <v>66</v>
      </c>
      <c r="G50" s="30" t="n">
        <f aca="false">G52</f>
        <v>241800</v>
      </c>
      <c r="H50" s="41" t="n">
        <f aca="false">H52</f>
        <v>241800</v>
      </c>
      <c r="I50" s="41"/>
      <c r="J50" s="39"/>
      <c r="K50" s="42"/>
      <c r="L50" s="42"/>
    </row>
    <row r="51" s="43" customFormat="true" ht="24.6" hidden="false" customHeight="true" outlineLevel="0" collapsed="false">
      <c r="A51" s="27"/>
      <c r="B51" s="59"/>
      <c r="C51" s="59"/>
      <c r="D51" s="58"/>
      <c r="E51" s="20" t="s">
        <v>23</v>
      </c>
      <c r="F51" s="29"/>
      <c r="G51" s="30"/>
      <c r="H51" s="41"/>
      <c r="I51" s="41"/>
      <c r="J51" s="39"/>
      <c r="K51" s="42"/>
      <c r="L51" s="42"/>
    </row>
    <row r="52" s="43" customFormat="true" ht="37.5" hidden="false" customHeight="false" outlineLevel="0" collapsed="false">
      <c r="A52" s="32" t="s">
        <v>24</v>
      </c>
      <c r="B52" s="33"/>
      <c r="C52" s="33"/>
      <c r="D52" s="34" t="s">
        <v>25</v>
      </c>
      <c r="E52" s="28"/>
      <c r="F52" s="20"/>
      <c r="G52" s="31" t="n">
        <f aca="false">G53</f>
        <v>241800</v>
      </c>
      <c r="H52" s="39" t="n">
        <f aca="false">H53</f>
        <v>241800</v>
      </c>
      <c r="I52" s="39"/>
      <c r="J52" s="39"/>
      <c r="K52" s="42"/>
      <c r="L52" s="42"/>
    </row>
    <row r="53" s="43" customFormat="true" ht="18.75" hidden="false" customHeight="false" outlineLevel="0" collapsed="false">
      <c r="A53" s="35" t="s">
        <v>26</v>
      </c>
      <c r="B53" s="33"/>
      <c r="C53" s="33"/>
      <c r="D53" s="36" t="s">
        <v>25</v>
      </c>
      <c r="E53" s="28"/>
      <c r="F53" s="20"/>
      <c r="G53" s="31" t="n">
        <f aca="false">H53+I53</f>
        <v>241800</v>
      </c>
      <c r="H53" s="39" t="n">
        <f aca="false">H54</f>
        <v>241800</v>
      </c>
      <c r="I53" s="39"/>
      <c r="J53" s="39"/>
      <c r="K53" s="42"/>
      <c r="L53" s="42"/>
    </row>
    <row r="54" s="43" customFormat="true" ht="18.75" hidden="false" customHeight="false" outlineLevel="0" collapsed="false">
      <c r="A54" s="27" t="s">
        <v>67</v>
      </c>
      <c r="B54" s="27" t="s">
        <v>68</v>
      </c>
      <c r="C54" s="27" t="s">
        <v>46</v>
      </c>
      <c r="D54" s="28" t="s">
        <v>69</v>
      </c>
      <c r="E54" s="28"/>
      <c r="F54" s="20"/>
      <c r="G54" s="31" t="n">
        <f aca="false">H54+I54</f>
        <v>241800</v>
      </c>
      <c r="H54" s="39" t="n">
        <v>241800</v>
      </c>
      <c r="I54" s="39"/>
      <c r="J54" s="39"/>
      <c r="K54" s="42"/>
      <c r="L54" s="42"/>
    </row>
    <row r="55" s="43" customFormat="true" ht="90.6" hidden="false" customHeight="true" outlineLevel="0" collapsed="false">
      <c r="A55" s="27"/>
      <c r="B55" s="27"/>
      <c r="C55" s="27"/>
      <c r="D55" s="28"/>
      <c r="E55" s="29" t="s">
        <v>70</v>
      </c>
      <c r="F55" s="29" t="s">
        <v>71</v>
      </c>
      <c r="G55" s="30" t="n">
        <f aca="false">G57</f>
        <v>7667890</v>
      </c>
      <c r="H55" s="30" t="n">
        <f aca="false">H57</f>
        <v>7667890</v>
      </c>
      <c r="I55" s="39"/>
      <c r="J55" s="39"/>
      <c r="K55" s="42"/>
      <c r="L55" s="42"/>
    </row>
    <row r="56" s="43" customFormat="true" ht="24.6" hidden="false" customHeight="true" outlineLevel="0" collapsed="false">
      <c r="A56" s="27"/>
      <c r="B56" s="27"/>
      <c r="C56" s="27"/>
      <c r="D56" s="28"/>
      <c r="E56" s="20" t="s">
        <v>23</v>
      </c>
      <c r="F56" s="29"/>
      <c r="G56" s="30"/>
      <c r="H56" s="30"/>
      <c r="I56" s="39"/>
      <c r="J56" s="39"/>
      <c r="K56" s="42"/>
      <c r="L56" s="42"/>
    </row>
    <row r="57" s="43" customFormat="true" ht="37.5" hidden="false" customHeight="false" outlineLevel="0" collapsed="false">
      <c r="A57" s="35" t="s">
        <v>24</v>
      </c>
      <c r="B57" s="27"/>
      <c r="C57" s="27"/>
      <c r="D57" s="34" t="s">
        <v>25</v>
      </c>
      <c r="E57" s="28"/>
      <c r="F57" s="20"/>
      <c r="G57" s="31" t="n">
        <f aca="false">G58</f>
        <v>7667890</v>
      </c>
      <c r="H57" s="39" t="n">
        <f aca="false">H58</f>
        <v>7667890</v>
      </c>
      <c r="I57" s="39"/>
      <c r="J57" s="39"/>
      <c r="K57" s="42"/>
      <c r="L57" s="42"/>
    </row>
    <row r="58" s="43" customFormat="true" ht="25.15" hidden="false" customHeight="true" outlineLevel="0" collapsed="false">
      <c r="A58" s="35" t="s">
        <v>26</v>
      </c>
      <c r="B58" s="27"/>
      <c r="C58" s="27"/>
      <c r="D58" s="36" t="s">
        <v>25</v>
      </c>
      <c r="E58" s="28"/>
      <c r="F58" s="20"/>
      <c r="G58" s="31" t="n">
        <f aca="false">H58+I58</f>
        <v>7667890</v>
      </c>
      <c r="H58" s="31" t="n">
        <f aca="false">H59</f>
        <v>7667890</v>
      </c>
      <c r="I58" s="39"/>
      <c r="J58" s="39"/>
      <c r="K58" s="42"/>
      <c r="L58" s="42"/>
    </row>
    <row r="59" s="43" customFormat="true" ht="37.5" hidden="false" customHeight="false" outlineLevel="0" collapsed="false">
      <c r="A59" s="27" t="s">
        <v>72</v>
      </c>
      <c r="B59" s="27" t="s">
        <v>73</v>
      </c>
      <c r="C59" s="27" t="s">
        <v>74</v>
      </c>
      <c r="D59" s="28" t="s">
        <v>75</v>
      </c>
      <c r="E59" s="28"/>
      <c r="F59" s="20"/>
      <c r="G59" s="31" t="n">
        <f aca="false">H59+I59</f>
        <v>7667890</v>
      </c>
      <c r="H59" s="39" t="n">
        <v>7667890</v>
      </c>
      <c r="I59" s="39"/>
      <c r="J59" s="39"/>
      <c r="K59" s="42"/>
      <c r="L59" s="42"/>
    </row>
    <row r="60" s="43" customFormat="true" ht="85.15" hidden="false" customHeight="true" outlineLevel="0" collapsed="false">
      <c r="A60" s="48"/>
      <c r="B60" s="49"/>
      <c r="C60" s="49"/>
      <c r="D60" s="19"/>
      <c r="E60" s="29" t="s">
        <v>76</v>
      </c>
      <c r="F60" s="29" t="s">
        <v>77</v>
      </c>
      <c r="G60" s="30" t="n">
        <f aca="false">G62</f>
        <v>14992329</v>
      </c>
      <c r="H60" s="41" t="n">
        <f aca="false">H62</f>
        <v>14992329</v>
      </c>
      <c r="I60" s="60" t="n">
        <f aca="false">I62</f>
        <v>0</v>
      </c>
      <c r="J60" s="41"/>
      <c r="K60" s="42"/>
      <c r="L60" s="42"/>
    </row>
    <row r="61" s="43" customFormat="true" ht="24.6" hidden="false" customHeight="true" outlineLevel="0" collapsed="false">
      <c r="A61" s="48"/>
      <c r="B61" s="49"/>
      <c r="C61" s="49"/>
      <c r="D61" s="19"/>
      <c r="E61" s="20" t="s">
        <v>23</v>
      </c>
      <c r="F61" s="29"/>
      <c r="G61" s="30"/>
      <c r="H61" s="41"/>
      <c r="I61" s="60"/>
      <c r="J61" s="41"/>
      <c r="K61" s="42"/>
      <c r="L61" s="42"/>
    </row>
    <row r="62" s="43" customFormat="true" ht="37.5" hidden="false" customHeight="false" outlineLevel="0" collapsed="false">
      <c r="A62" s="32" t="s">
        <v>24</v>
      </c>
      <c r="B62" s="32"/>
      <c r="C62" s="32"/>
      <c r="D62" s="34" t="s">
        <v>25</v>
      </c>
      <c r="E62" s="28"/>
      <c r="F62" s="20"/>
      <c r="G62" s="31" t="n">
        <f aca="false">G63</f>
        <v>14992329</v>
      </c>
      <c r="H62" s="39" t="n">
        <f aca="false">H63</f>
        <v>14992329</v>
      </c>
      <c r="I62" s="61" t="n">
        <f aca="false">I63</f>
        <v>0</v>
      </c>
      <c r="J62" s="39"/>
      <c r="K62" s="42"/>
      <c r="L62" s="42"/>
    </row>
    <row r="63" s="43" customFormat="true" ht="32.45" hidden="false" customHeight="true" outlineLevel="0" collapsed="false">
      <c r="A63" s="35" t="s">
        <v>26</v>
      </c>
      <c r="B63" s="35"/>
      <c r="C63" s="35"/>
      <c r="D63" s="36" t="s">
        <v>25</v>
      </c>
      <c r="E63" s="28"/>
      <c r="F63" s="20"/>
      <c r="G63" s="31" t="n">
        <f aca="false">H63+I63</f>
        <v>14992329</v>
      </c>
      <c r="H63" s="39" t="n">
        <f aca="false">H64</f>
        <v>14992329</v>
      </c>
      <c r="I63" s="61" t="n">
        <f aca="false">I64</f>
        <v>0</v>
      </c>
      <c r="J63" s="39"/>
      <c r="K63" s="42"/>
      <c r="L63" s="42"/>
    </row>
    <row r="64" s="43" customFormat="true" ht="37.5" hidden="false" customHeight="false" outlineLevel="0" collapsed="false">
      <c r="A64" s="27" t="s">
        <v>78</v>
      </c>
      <c r="B64" s="27" t="s">
        <v>79</v>
      </c>
      <c r="C64" s="27" t="s">
        <v>80</v>
      </c>
      <c r="D64" s="28" t="s">
        <v>81</v>
      </c>
      <c r="E64" s="28"/>
      <c r="F64" s="20"/>
      <c r="G64" s="31" t="n">
        <f aca="false">H64+I64</f>
        <v>14992329</v>
      </c>
      <c r="H64" s="39" t="n">
        <v>14992329</v>
      </c>
      <c r="I64" s="39"/>
      <c r="J64" s="39"/>
      <c r="K64" s="42"/>
      <c r="L64" s="42"/>
    </row>
    <row r="65" s="43" customFormat="true" ht="66" hidden="false" customHeight="true" outlineLevel="0" collapsed="false">
      <c r="A65" s="27"/>
      <c r="B65" s="33"/>
      <c r="C65" s="33"/>
      <c r="D65" s="20"/>
      <c r="E65" s="29" t="s">
        <v>82</v>
      </c>
      <c r="F65" s="29" t="s">
        <v>83</v>
      </c>
      <c r="G65" s="30" t="n">
        <f aca="false">G67</f>
        <v>166996823</v>
      </c>
      <c r="H65" s="30" t="n">
        <f aca="false">H67</f>
        <v>102766823</v>
      </c>
      <c r="I65" s="30" t="n">
        <f aca="false">I67</f>
        <v>64230000</v>
      </c>
      <c r="J65" s="30" t="n">
        <f aca="false">J67</f>
        <v>64230000</v>
      </c>
      <c r="K65" s="62"/>
      <c r="L65" s="63"/>
    </row>
    <row r="66" s="43" customFormat="true" ht="33" hidden="false" customHeight="true" outlineLevel="0" collapsed="false">
      <c r="A66" s="27"/>
      <c r="B66" s="33"/>
      <c r="C66" s="33"/>
      <c r="D66" s="20"/>
      <c r="E66" s="20" t="s">
        <v>23</v>
      </c>
      <c r="F66" s="29"/>
      <c r="G66" s="30"/>
      <c r="H66" s="30"/>
      <c r="I66" s="30"/>
      <c r="J66" s="30"/>
      <c r="K66" s="62"/>
      <c r="L66" s="63"/>
    </row>
    <row r="67" s="43" customFormat="true" ht="24.6" hidden="false" customHeight="true" outlineLevel="0" collapsed="false">
      <c r="A67" s="64" t="s">
        <v>84</v>
      </c>
      <c r="B67" s="51"/>
      <c r="C67" s="51"/>
      <c r="D67" s="34" t="s">
        <v>85</v>
      </c>
      <c r="E67" s="29"/>
      <c r="F67" s="29"/>
      <c r="G67" s="31" t="n">
        <f aca="false">G68</f>
        <v>166996823</v>
      </c>
      <c r="H67" s="31" t="n">
        <f aca="false">H68</f>
        <v>102766823</v>
      </c>
      <c r="I67" s="31" t="n">
        <f aca="false">I68</f>
        <v>64230000</v>
      </c>
      <c r="J67" s="31" t="n">
        <f aca="false">J68</f>
        <v>64230000</v>
      </c>
      <c r="K67" s="42"/>
      <c r="L67" s="42"/>
    </row>
    <row r="68" s="43" customFormat="true" ht="30.6" hidden="false" customHeight="true" outlineLevel="0" collapsed="false">
      <c r="A68" s="27" t="s">
        <v>86</v>
      </c>
      <c r="B68" s="33"/>
      <c r="C68" s="33"/>
      <c r="D68" s="36" t="s">
        <v>85</v>
      </c>
      <c r="E68" s="20"/>
      <c r="F68" s="20"/>
      <c r="G68" s="31" t="n">
        <f aca="false">H68+I68</f>
        <v>166996823</v>
      </c>
      <c r="H68" s="31" t="n">
        <f aca="false">SUM(H69:H78)</f>
        <v>102766823</v>
      </c>
      <c r="I68" s="31" t="n">
        <f aca="false">SUM(I69:I78)</f>
        <v>64230000</v>
      </c>
      <c r="J68" s="31" t="n">
        <f aca="false">SUM(J69:J78)</f>
        <v>64230000</v>
      </c>
      <c r="K68" s="42"/>
      <c r="L68" s="42"/>
    </row>
    <row r="69" s="43" customFormat="true" ht="18.75" hidden="false" customHeight="false" outlineLevel="0" collapsed="false">
      <c r="A69" s="27" t="s">
        <v>87</v>
      </c>
      <c r="B69" s="27" t="s">
        <v>88</v>
      </c>
      <c r="C69" s="27" t="s">
        <v>89</v>
      </c>
      <c r="D69" s="28" t="s">
        <v>90</v>
      </c>
      <c r="E69" s="20"/>
      <c r="F69" s="20"/>
      <c r="G69" s="31" t="n">
        <f aca="false">H69+I69</f>
        <v>30243454</v>
      </c>
      <c r="H69" s="31" t="n">
        <v>30243454</v>
      </c>
      <c r="I69" s="31"/>
      <c r="J69" s="31"/>
      <c r="K69" s="42"/>
      <c r="L69" s="42"/>
    </row>
    <row r="70" s="43" customFormat="true" ht="56.25" hidden="false" customHeight="false" outlineLevel="0" collapsed="false">
      <c r="A70" s="35" t="s">
        <v>91</v>
      </c>
      <c r="B70" s="65" t="n">
        <v>1021</v>
      </c>
      <c r="C70" s="35" t="s">
        <v>92</v>
      </c>
      <c r="D70" s="38" t="s">
        <v>93</v>
      </c>
      <c r="E70" s="20"/>
      <c r="F70" s="20"/>
      <c r="G70" s="31" t="n">
        <f aca="false">H70+I70</f>
        <v>60314769</v>
      </c>
      <c r="H70" s="31" t="n">
        <v>60314769</v>
      </c>
      <c r="I70" s="31"/>
      <c r="J70" s="31"/>
      <c r="K70" s="42"/>
      <c r="L70" s="42"/>
    </row>
    <row r="71" s="43" customFormat="true" ht="56.25" hidden="true" customHeight="false" outlineLevel="0" collapsed="false">
      <c r="A71" s="66" t="s">
        <v>94</v>
      </c>
      <c r="B71" s="67" t="n">
        <v>1031</v>
      </c>
      <c r="C71" s="66" t="s">
        <v>92</v>
      </c>
      <c r="D71" s="38" t="s">
        <v>95</v>
      </c>
      <c r="E71" s="20"/>
      <c r="F71" s="20"/>
      <c r="G71" s="31" t="n">
        <f aca="false">H71+I71</f>
        <v>0</v>
      </c>
      <c r="H71" s="31"/>
      <c r="I71" s="31"/>
      <c r="J71" s="31"/>
      <c r="K71" s="42"/>
      <c r="L71" s="42"/>
    </row>
    <row r="72" s="43" customFormat="true" ht="56.25" hidden="false" customHeight="false" outlineLevel="0" collapsed="false">
      <c r="A72" s="35" t="s">
        <v>96</v>
      </c>
      <c r="B72" s="65" t="n">
        <v>1070</v>
      </c>
      <c r="C72" s="35" t="s">
        <v>97</v>
      </c>
      <c r="D72" s="68" t="s">
        <v>98</v>
      </c>
      <c r="E72" s="20"/>
      <c r="F72" s="20"/>
      <c r="G72" s="31" t="n">
        <f aca="false">H72+I72</f>
        <v>3226615</v>
      </c>
      <c r="H72" s="31" t="n">
        <v>3226615</v>
      </c>
      <c r="I72" s="31"/>
      <c r="J72" s="31"/>
      <c r="K72" s="42"/>
      <c r="L72" s="42"/>
    </row>
    <row r="73" s="43" customFormat="true" ht="37.5" hidden="false" customHeight="false" outlineLevel="0" collapsed="false">
      <c r="A73" s="69" t="s">
        <v>99</v>
      </c>
      <c r="B73" s="20" t="s">
        <v>100</v>
      </c>
      <c r="C73" s="37" t="s">
        <v>101</v>
      </c>
      <c r="D73" s="38" t="s">
        <v>102</v>
      </c>
      <c r="E73" s="20"/>
      <c r="F73" s="20"/>
      <c r="G73" s="31" t="n">
        <f aca="false">H73+I73</f>
        <v>106960</v>
      </c>
      <c r="H73" s="31" t="n">
        <v>106960</v>
      </c>
      <c r="I73" s="31"/>
      <c r="J73" s="31"/>
      <c r="K73" s="42"/>
      <c r="L73" s="42"/>
    </row>
    <row r="74" s="43" customFormat="true" ht="25.15" hidden="false" customHeight="true" outlineLevel="0" collapsed="false">
      <c r="A74" s="35" t="s">
        <v>103</v>
      </c>
      <c r="B74" s="65" t="n">
        <v>1142</v>
      </c>
      <c r="C74" s="35" t="s">
        <v>101</v>
      </c>
      <c r="D74" s="68" t="s">
        <v>104</v>
      </c>
      <c r="E74" s="20"/>
      <c r="F74" s="20"/>
      <c r="G74" s="31" t="n">
        <f aca="false">H74+I74</f>
        <v>7656704</v>
      </c>
      <c r="H74" s="31" t="n">
        <v>7656704</v>
      </c>
      <c r="I74" s="31"/>
      <c r="J74" s="31"/>
      <c r="K74" s="42"/>
      <c r="L74" s="42"/>
    </row>
    <row r="75" s="43" customFormat="true" ht="46.15" hidden="false" customHeight="true" outlineLevel="0" collapsed="false">
      <c r="A75" s="35" t="s">
        <v>105</v>
      </c>
      <c r="B75" s="65" t="n">
        <v>1151</v>
      </c>
      <c r="C75" s="35" t="s">
        <v>101</v>
      </c>
      <c r="D75" s="68" t="s">
        <v>106</v>
      </c>
      <c r="E75" s="20"/>
      <c r="F75" s="20"/>
      <c r="G75" s="31" t="n">
        <f aca="false">H75+I75</f>
        <v>276690</v>
      </c>
      <c r="H75" s="31" t="n">
        <v>276690</v>
      </c>
      <c r="I75" s="31"/>
      <c r="J75" s="31"/>
      <c r="K75" s="42"/>
      <c r="L75" s="42"/>
    </row>
    <row r="76" s="43" customFormat="true" ht="37.5" hidden="true" customHeight="false" outlineLevel="0" collapsed="false">
      <c r="A76" s="35" t="s">
        <v>107</v>
      </c>
      <c r="B76" s="65" t="n">
        <v>1152</v>
      </c>
      <c r="C76" s="35" t="s">
        <v>101</v>
      </c>
      <c r="D76" s="70" t="s">
        <v>108</v>
      </c>
      <c r="E76" s="20"/>
      <c r="F76" s="20"/>
      <c r="G76" s="31" t="n">
        <f aca="false">H76+I76</f>
        <v>0</v>
      </c>
      <c r="H76" s="31"/>
      <c r="I76" s="31"/>
      <c r="J76" s="31"/>
      <c r="K76" s="42"/>
      <c r="L76" s="42"/>
    </row>
    <row r="77" s="43" customFormat="true" ht="66" hidden="false" customHeight="true" outlineLevel="0" collapsed="false">
      <c r="A77" s="35" t="s">
        <v>109</v>
      </c>
      <c r="B77" s="65" t="n">
        <v>1300</v>
      </c>
      <c r="C77" s="35" t="s">
        <v>101</v>
      </c>
      <c r="D77" s="70" t="s">
        <v>110</v>
      </c>
      <c r="E77" s="20"/>
      <c r="F77" s="20"/>
      <c r="G77" s="31" t="n">
        <f aca="false">H77+I77</f>
        <v>64230000</v>
      </c>
      <c r="H77" s="31"/>
      <c r="I77" s="31" t="n">
        <v>64230000</v>
      </c>
      <c r="J77" s="31" t="n">
        <f aca="false">I77</f>
        <v>64230000</v>
      </c>
      <c r="K77" s="42"/>
      <c r="L77" s="42"/>
    </row>
    <row r="78" s="43" customFormat="true" ht="79.15" hidden="false" customHeight="true" outlineLevel="0" collapsed="false">
      <c r="A78" s="53" t="s">
        <v>111</v>
      </c>
      <c r="B78" s="19" t="n">
        <v>3140</v>
      </c>
      <c r="C78" s="53" t="s">
        <v>112</v>
      </c>
      <c r="D78" s="28" t="s">
        <v>113</v>
      </c>
      <c r="E78" s="20"/>
      <c r="F78" s="20"/>
      <c r="G78" s="31" t="n">
        <f aca="false">H78+I78</f>
        <v>941631</v>
      </c>
      <c r="H78" s="31" t="n">
        <v>941631</v>
      </c>
      <c r="I78" s="31"/>
      <c r="J78" s="31"/>
      <c r="K78" s="42"/>
      <c r="L78" s="42"/>
    </row>
    <row r="79" s="43" customFormat="true" ht="66.6" hidden="false" customHeight="true" outlineLevel="0" collapsed="false">
      <c r="A79" s="27"/>
      <c r="B79" s="33"/>
      <c r="C79" s="33"/>
      <c r="D79" s="28"/>
      <c r="E79" s="29" t="s">
        <v>114</v>
      </c>
      <c r="F79" s="29" t="s">
        <v>115</v>
      </c>
      <c r="G79" s="30" t="n">
        <f aca="false">H79+I79</f>
        <v>80792984</v>
      </c>
      <c r="H79" s="30" t="n">
        <f aca="false">H81</f>
        <v>65792984</v>
      </c>
      <c r="I79" s="30" t="n">
        <f aca="false">I81</f>
        <v>15000000</v>
      </c>
      <c r="J79" s="30" t="n">
        <f aca="false">J81</f>
        <v>15000000</v>
      </c>
      <c r="K79" s="62"/>
      <c r="L79" s="63"/>
      <c r="M79" s="44"/>
    </row>
    <row r="80" s="43" customFormat="true" ht="24.6" hidden="false" customHeight="true" outlineLevel="0" collapsed="false">
      <c r="A80" s="27"/>
      <c r="B80" s="33"/>
      <c r="C80" s="33"/>
      <c r="D80" s="28"/>
      <c r="E80" s="20" t="s">
        <v>23</v>
      </c>
      <c r="F80" s="29"/>
      <c r="G80" s="30"/>
      <c r="H80" s="30"/>
      <c r="I80" s="30"/>
      <c r="J80" s="30"/>
      <c r="K80" s="62"/>
      <c r="L80" s="63"/>
      <c r="M80" s="44"/>
    </row>
    <row r="81" s="43" customFormat="true" ht="37.5" hidden="false" customHeight="false" outlineLevel="0" collapsed="false">
      <c r="A81" s="64" t="s">
        <v>116</v>
      </c>
      <c r="B81" s="51"/>
      <c r="C81" s="51"/>
      <c r="D81" s="34" t="s">
        <v>117</v>
      </c>
      <c r="E81" s="52"/>
      <c r="F81" s="29"/>
      <c r="G81" s="31" t="n">
        <f aca="false">H81+I81</f>
        <v>80792984</v>
      </c>
      <c r="H81" s="31" t="n">
        <f aca="false">H82</f>
        <v>65792984</v>
      </c>
      <c r="I81" s="31" t="n">
        <f aca="false">I82</f>
        <v>15000000</v>
      </c>
      <c r="J81" s="31" t="n">
        <f aca="false">J82</f>
        <v>15000000</v>
      </c>
      <c r="K81" s="42"/>
      <c r="L81" s="42"/>
    </row>
    <row r="82" s="43" customFormat="true" ht="37.5" hidden="false" customHeight="false" outlineLevel="0" collapsed="false">
      <c r="A82" s="27" t="s">
        <v>118</v>
      </c>
      <c r="B82" s="33"/>
      <c r="C82" s="33"/>
      <c r="D82" s="36" t="s">
        <v>117</v>
      </c>
      <c r="E82" s="28"/>
      <c r="F82" s="20"/>
      <c r="G82" s="31" t="n">
        <f aca="false">SUM(G83:G86)</f>
        <v>80792984</v>
      </c>
      <c r="H82" s="31" t="n">
        <f aca="false">SUM(H83:H86)</f>
        <v>65792984</v>
      </c>
      <c r="I82" s="31" t="n">
        <f aca="false">SUM(I83:I86)</f>
        <v>15000000</v>
      </c>
      <c r="J82" s="31" t="n">
        <f aca="false">SUM(J83:J86)</f>
        <v>15000000</v>
      </c>
      <c r="K82" s="42"/>
      <c r="L82" s="42"/>
    </row>
    <row r="83" s="43" customFormat="true" ht="43.9" hidden="false" customHeight="true" outlineLevel="0" collapsed="false">
      <c r="A83" s="27" t="s">
        <v>119</v>
      </c>
      <c r="B83" s="27" t="s">
        <v>120</v>
      </c>
      <c r="C83" s="27" t="s">
        <v>121</v>
      </c>
      <c r="D83" s="28" t="s">
        <v>122</v>
      </c>
      <c r="E83" s="52"/>
      <c r="F83" s="29"/>
      <c r="G83" s="31" t="n">
        <f aca="false">H83+I83</f>
        <v>46586041</v>
      </c>
      <c r="H83" s="39" t="n">
        <f aca="false">46586041</f>
        <v>46586041</v>
      </c>
      <c r="I83" s="39"/>
      <c r="J83" s="39"/>
      <c r="K83" s="42"/>
      <c r="L83" s="42"/>
    </row>
    <row r="84" s="43" customFormat="true" ht="64.9" hidden="false" customHeight="true" outlineLevel="0" collapsed="false">
      <c r="A84" s="27" t="s">
        <v>123</v>
      </c>
      <c r="B84" s="27" t="s">
        <v>124</v>
      </c>
      <c r="C84" s="27" t="s">
        <v>125</v>
      </c>
      <c r="D84" s="28" t="s">
        <v>126</v>
      </c>
      <c r="E84" s="52"/>
      <c r="F84" s="29"/>
      <c r="G84" s="31" t="n">
        <f aca="false">H84+I84</f>
        <v>18968233</v>
      </c>
      <c r="H84" s="39" t="n">
        <v>18968233</v>
      </c>
      <c r="I84" s="39"/>
      <c r="J84" s="39"/>
      <c r="K84" s="42"/>
      <c r="L84" s="42"/>
    </row>
    <row r="85" s="43" customFormat="true" ht="18.75" hidden="false" customHeight="false" outlineLevel="0" collapsed="false">
      <c r="A85" s="27" t="s">
        <v>127</v>
      </c>
      <c r="B85" s="27" t="s">
        <v>128</v>
      </c>
      <c r="C85" s="27" t="s">
        <v>129</v>
      </c>
      <c r="D85" s="28" t="s">
        <v>130</v>
      </c>
      <c r="E85" s="52"/>
      <c r="F85" s="29"/>
      <c r="G85" s="31" t="n">
        <f aca="false">H85+I85</f>
        <v>238710</v>
      </c>
      <c r="H85" s="39" t="n">
        <v>238710</v>
      </c>
      <c r="I85" s="39"/>
      <c r="J85" s="39"/>
      <c r="K85" s="42"/>
      <c r="L85" s="42"/>
    </row>
    <row r="86" s="43" customFormat="true" ht="63.6" hidden="false" customHeight="true" outlineLevel="0" collapsed="false">
      <c r="A86" s="27" t="s">
        <v>131</v>
      </c>
      <c r="B86" s="27" t="s">
        <v>132</v>
      </c>
      <c r="C86" s="27" t="s">
        <v>129</v>
      </c>
      <c r="D86" s="28" t="s">
        <v>133</v>
      </c>
      <c r="E86" s="52"/>
      <c r="F86" s="29"/>
      <c r="G86" s="31" t="n">
        <f aca="false">H86+I86</f>
        <v>15000000</v>
      </c>
      <c r="H86" s="71" t="n">
        <v>0</v>
      </c>
      <c r="I86" s="39" t="n">
        <v>15000000</v>
      </c>
      <c r="J86" s="39" t="n">
        <v>15000000</v>
      </c>
      <c r="K86" s="42"/>
      <c r="L86" s="42"/>
    </row>
    <row r="87" s="43" customFormat="true" ht="77.45" hidden="false" customHeight="true" outlineLevel="0" collapsed="false">
      <c r="A87" s="27"/>
      <c r="B87" s="27"/>
      <c r="C87" s="27"/>
      <c r="D87" s="28"/>
      <c r="E87" s="29" t="s">
        <v>134</v>
      </c>
      <c r="F87" s="29" t="s">
        <v>135</v>
      </c>
      <c r="G87" s="41" t="n">
        <f aca="false">G89+G92</f>
        <v>260280</v>
      </c>
      <c r="H87" s="41" t="n">
        <f aca="false">H89+H92</f>
        <v>260280</v>
      </c>
      <c r="I87" s="39"/>
      <c r="J87" s="39"/>
      <c r="K87" s="42"/>
      <c r="L87" s="42"/>
    </row>
    <row r="88" s="43" customFormat="true" ht="24.6" hidden="false" customHeight="true" outlineLevel="0" collapsed="false">
      <c r="A88" s="27"/>
      <c r="B88" s="27"/>
      <c r="C88" s="27"/>
      <c r="D88" s="28"/>
      <c r="E88" s="20" t="s">
        <v>23</v>
      </c>
      <c r="F88" s="29"/>
      <c r="G88" s="41"/>
      <c r="H88" s="41"/>
      <c r="I88" s="39"/>
      <c r="J88" s="39"/>
      <c r="K88" s="42"/>
      <c r="L88" s="42"/>
    </row>
    <row r="89" s="43" customFormat="true" ht="51.6" hidden="false" customHeight="true" outlineLevel="0" collapsed="false">
      <c r="A89" s="64" t="s">
        <v>136</v>
      </c>
      <c r="B89" s="27"/>
      <c r="C89" s="27"/>
      <c r="D89" s="34" t="s">
        <v>137</v>
      </c>
      <c r="E89" s="28"/>
      <c r="F89" s="29"/>
      <c r="G89" s="31" t="n">
        <f aca="false">G90</f>
        <v>200000</v>
      </c>
      <c r="H89" s="39" t="n">
        <f aca="false">H90</f>
        <v>200000</v>
      </c>
      <c r="I89" s="39"/>
      <c r="J89" s="39"/>
      <c r="K89" s="42"/>
      <c r="L89" s="42"/>
    </row>
    <row r="90" s="43" customFormat="true" ht="44.45" hidden="false" customHeight="true" outlineLevel="0" collapsed="false">
      <c r="A90" s="27" t="s">
        <v>138</v>
      </c>
      <c r="B90" s="27"/>
      <c r="C90" s="27"/>
      <c r="D90" s="36" t="s">
        <v>137</v>
      </c>
      <c r="E90" s="28"/>
      <c r="F90" s="29"/>
      <c r="G90" s="31" t="n">
        <f aca="false">H90+I90</f>
        <v>200000</v>
      </c>
      <c r="H90" s="39" t="n">
        <f aca="false">H91</f>
        <v>200000</v>
      </c>
      <c r="I90" s="39"/>
      <c r="J90" s="39"/>
      <c r="K90" s="42"/>
      <c r="L90" s="42"/>
    </row>
    <row r="91" s="43" customFormat="true" ht="28.9" hidden="false" customHeight="true" outlineLevel="0" collapsed="false">
      <c r="A91" s="27" t="s">
        <v>139</v>
      </c>
      <c r="B91" s="27" t="s">
        <v>34</v>
      </c>
      <c r="C91" s="27" t="s">
        <v>35</v>
      </c>
      <c r="D91" s="28" t="s">
        <v>36</v>
      </c>
      <c r="E91" s="28"/>
      <c r="F91" s="29"/>
      <c r="G91" s="31" t="n">
        <f aca="false">H91+I91</f>
        <v>200000</v>
      </c>
      <c r="H91" s="39" t="n">
        <v>200000</v>
      </c>
      <c r="I91" s="39"/>
      <c r="J91" s="39"/>
      <c r="K91" s="42"/>
      <c r="L91" s="42"/>
    </row>
    <row r="92" s="43" customFormat="true" ht="55.9" hidden="false" customHeight="true" outlineLevel="0" collapsed="false">
      <c r="A92" s="64" t="s">
        <v>140</v>
      </c>
      <c r="B92" s="27"/>
      <c r="C92" s="27"/>
      <c r="D92" s="34" t="s">
        <v>141</v>
      </c>
      <c r="E92" s="28"/>
      <c r="F92" s="29"/>
      <c r="G92" s="31" t="n">
        <f aca="false">G93</f>
        <v>60280</v>
      </c>
      <c r="H92" s="39" t="n">
        <f aca="false">H93</f>
        <v>60280</v>
      </c>
      <c r="I92" s="39"/>
      <c r="J92" s="39"/>
      <c r="K92" s="42"/>
      <c r="L92" s="42"/>
    </row>
    <row r="93" s="43" customFormat="true" ht="48" hidden="false" customHeight="true" outlineLevel="0" collapsed="false">
      <c r="A93" s="27" t="s">
        <v>142</v>
      </c>
      <c r="B93" s="27"/>
      <c r="C93" s="27"/>
      <c r="D93" s="36" t="s">
        <v>141</v>
      </c>
      <c r="E93" s="28"/>
      <c r="F93" s="29"/>
      <c r="G93" s="31" t="n">
        <f aca="false">H93+I93</f>
        <v>60280</v>
      </c>
      <c r="H93" s="39" t="n">
        <f aca="false">H94</f>
        <v>60280</v>
      </c>
      <c r="I93" s="39"/>
      <c r="J93" s="39"/>
      <c r="K93" s="42"/>
      <c r="L93" s="42"/>
    </row>
    <row r="94" s="43" customFormat="true" ht="18.75" hidden="false" customHeight="false" outlineLevel="0" collapsed="false">
      <c r="A94" s="27" t="s">
        <v>143</v>
      </c>
      <c r="B94" s="27" t="s">
        <v>34</v>
      </c>
      <c r="C94" s="27" t="s">
        <v>35</v>
      </c>
      <c r="D94" s="28" t="s">
        <v>36</v>
      </c>
      <c r="E94" s="28"/>
      <c r="F94" s="29"/>
      <c r="G94" s="31" t="n">
        <f aca="false">H94+I94</f>
        <v>60280</v>
      </c>
      <c r="H94" s="39" t="n">
        <v>60280</v>
      </c>
      <c r="I94" s="39"/>
      <c r="J94" s="39"/>
      <c r="K94" s="42"/>
      <c r="L94" s="42"/>
    </row>
    <row r="95" s="43" customFormat="true" ht="57.6" hidden="false" customHeight="true" outlineLevel="0" collapsed="false">
      <c r="A95" s="27"/>
      <c r="B95" s="27"/>
      <c r="C95" s="27"/>
      <c r="D95" s="28"/>
      <c r="E95" s="29" t="s">
        <v>144</v>
      </c>
      <c r="F95" s="29" t="s">
        <v>145</v>
      </c>
      <c r="G95" s="30" t="n">
        <f aca="false">H95+I95</f>
        <v>25649613</v>
      </c>
      <c r="H95" s="30" t="n">
        <f aca="false">H97</f>
        <v>25649613</v>
      </c>
      <c r="I95" s="72" t="n">
        <f aca="false">I97</f>
        <v>0</v>
      </c>
      <c r="J95" s="30"/>
      <c r="K95" s="42"/>
      <c r="L95" s="42"/>
    </row>
    <row r="96" s="43" customFormat="true" ht="24.6" hidden="false" customHeight="true" outlineLevel="0" collapsed="false">
      <c r="A96" s="27"/>
      <c r="B96" s="27"/>
      <c r="C96" s="27"/>
      <c r="D96" s="28"/>
      <c r="E96" s="20" t="s">
        <v>23</v>
      </c>
      <c r="F96" s="29"/>
      <c r="G96" s="30"/>
      <c r="H96" s="30"/>
      <c r="I96" s="72"/>
      <c r="J96" s="30"/>
      <c r="K96" s="42"/>
      <c r="L96" s="42"/>
    </row>
    <row r="97" s="43" customFormat="true" ht="49.15" hidden="false" customHeight="true" outlineLevel="0" collapsed="false">
      <c r="A97" s="64" t="s">
        <v>136</v>
      </c>
      <c r="B97" s="27"/>
      <c r="C97" s="27"/>
      <c r="D97" s="34" t="s">
        <v>137</v>
      </c>
      <c r="E97" s="28"/>
      <c r="F97" s="20"/>
      <c r="G97" s="31" t="n">
        <f aca="false">G98</f>
        <v>25649613</v>
      </c>
      <c r="H97" s="31" t="n">
        <f aca="false">H98</f>
        <v>25649613</v>
      </c>
      <c r="I97" s="73" t="n">
        <f aca="false">I98</f>
        <v>0</v>
      </c>
      <c r="J97" s="31"/>
      <c r="K97" s="31" t="n">
        <f aca="false">K98</f>
        <v>0</v>
      </c>
      <c r="L97" s="31" t="n">
        <f aca="false">L98</f>
        <v>0</v>
      </c>
    </row>
    <row r="98" s="43" customFormat="true" ht="52.15" hidden="false" customHeight="true" outlineLevel="0" collapsed="false">
      <c r="A98" s="27" t="s">
        <v>138</v>
      </c>
      <c r="B98" s="27"/>
      <c r="C98" s="27"/>
      <c r="D98" s="36" t="s">
        <v>146</v>
      </c>
      <c r="E98" s="28"/>
      <c r="F98" s="20"/>
      <c r="G98" s="31" t="n">
        <f aca="false">H98+I98</f>
        <v>25649613</v>
      </c>
      <c r="H98" s="31" t="n">
        <f aca="false">SUM(H99:H111)</f>
        <v>25649613</v>
      </c>
      <c r="I98" s="73" t="n">
        <f aca="false">SUM(I99:I111)</f>
        <v>0</v>
      </c>
      <c r="J98" s="31"/>
      <c r="K98" s="42"/>
      <c r="L98" s="42"/>
    </row>
    <row r="99" s="43" customFormat="true" ht="37.5" hidden="false" customHeight="false" outlineLevel="0" collapsed="false">
      <c r="A99" s="27" t="s">
        <v>147</v>
      </c>
      <c r="B99" s="59" t="n">
        <v>3031</v>
      </c>
      <c r="C99" s="59" t="n">
        <v>1030</v>
      </c>
      <c r="D99" s="74" t="s">
        <v>148</v>
      </c>
      <c r="E99" s="75"/>
      <c r="F99" s="20"/>
      <c r="G99" s="31" t="n">
        <f aca="false">H99+I99</f>
        <v>42487</v>
      </c>
      <c r="H99" s="39" t="n">
        <v>42487</v>
      </c>
      <c r="I99" s="39"/>
      <c r="J99" s="39"/>
      <c r="K99" s="62"/>
      <c r="L99" s="42"/>
    </row>
    <row r="100" s="43" customFormat="true" ht="37.5" hidden="false" customHeight="false" outlineLevel="0" collapsed="false">
      <c r="A100" s="27" t="s">
        <v>149</v>
      </c>
      <c r="B100" s="27" t="s">
        <v>150</v>
      </c>
      <c r="C100" s="27" t="s">
        <v>151</v>
      </c>
      <c r="D100" s="76" t="s">
        <v>152</v>
      </c>
      <c r="E100" s="75"/>
      <c r="F100" s="20"/>
      <c r="G100" s="31" t="n">
        <f aca="false">H100+I100</f>
        <v>626</v>
      </c>
      <c r="H100" s="39" t="n">
        <v>626</v>
      </c>
      <c r="I100" s="39"/>
      <c r="J100" s="39"/>
      <c r="K100" s="42"/>
      <c r="L100" s="42"/>
    </row>
    <row r="101" s="43" customFormat="true" ht="56.25" hidden="false" customHeight="false" outlineLevel="0" collapsed="false">
      <c r="A101" s="27" t="s">
        <v>153</v>
      </c>
      <c r="B101" s="27" t="s">
        <v>154</v>
      </c>
      <c r="C101" s="27" t="s">
        <v>151</v>
      </c>
      <c r="D101" s="76" t="s">
        <v>155</v>
      </c>
      <c r="E101" s="75"/>
      <c r="F101" s="20"/>
      <c r="G101" s="31" t="n">
        <f aca="false">H101+I101</f>
        <v>8160000</v>
      </c>
      <c r="H101" s="39" t="n">
        <v>8160000</v>
      </c>
      <c r="I101" s="39"/>
      <c r="J101" s="39"/>
      <c r="K101" s="42"/>
      <c r="L101" s="42"/>
    </row>
    <row r="102" s="43" customFormat="true" ht="63" hidden="false" customHeight="true" outlineLevel="0" collapsed="false">
      <c r="A102" s="27" t="s">
        <v>156</v>
      </c>
      <c r="B102" s="27" t="s">
        <v>157</v>
      </c>
      <c r="C102" s="27" t="s">
        <v>151</v>
      </c>
      <c r="D102" s="76" t="s">
        <v>158</v>
      </c>
      <c r="E102" s="75"/>
      <c r="F102" s="20"/>
      <c r="G102" s="31" t="n">
        <f aca="false">H102+I102</f>
        <v>514800</v>
      </c>
      <c r="H102" s="39" t="n">
        <v>514800</v>
      </c>
      <c r="I102" s="39"/>
      <c r="J102" s="39"/>
      <c r="K102" s="42"/>
      <c r="L102" s="42"/>
    </row>
    <row r="103" s="43" customFormat="true" ht="88.9" hidden="false" customHeight="true" outlineLevel="0" collapsed="false">
      <c r="A103" s="27" t="s">
        <v>159</v>
      </c>
      <c r="B103" s="27" t="s">
        <v>160</v>
      </c>
      <c r="C103" s="37" t="s">
        <v>161</v>
      </c>
      <c r="D103" s="38" t="s">
        <v>162</v>
      </c>
      <c r="E103" s="75"/>
      <c r="F103" s="20"/>
      <c r="G103" s="31" t="n">
        <f aca="false">H103+I103</f>
        <v>6797093</v>
      </c>
      <c r="H103" s="39" t="n">
        <f aca="false">6747093+50000</f>
        <v>6797093</v>
      </c>
      <c r="I103" s="39"/>
      <c r="J103" s="39"/>
      <c r="K103" s="42"/>
      <c r="L103" s="42"/>
    </row>
    <row r="104" s="43" customFormat="true" ht="100.9" hidden="false" customHeight="true" outlineLevel="0" collapsed="false">
      <c r="A104" s="27" t="s">
        <v>163</v>
      </c>
      <c r="B104" s="77" t="n">
        <v>3121</v>
      </c>
      <c r="C104" s="77" t="n">
        <v>1040</v>
      </c>
      <c r="D104" s="78" t="s">
        <v>164</v>
      </c>
      <c r="E104" s="79"/>
      <c r="F104" s="20"/>
      <c r="G104" s="31" t="n">
        <f aca="false">H104+I104</f>
        <v>480175</v>
      </c>
      <c r="H104" s="39" t="n">
        <v>480175</v>
      </c>
      <c r="I104" s="39"/>
      <c r="J104" s="39"/>
      <c r="K104" s="42"/>
      <c r="L104" s="42"/>
    </row>
    <row r="105" s="43" customFormat="true" ht="100.9" hidden="false" customHeight="true" outlineLevel="0" collapsed="false">
      <c r="A105" s="66" t="s">
        <v>165</v>
      </c>
      <c r="B105" s="67" t="n">
        <v>3160</v>
      </c>
      <c r="C105" s="66" t="s">
        <v>88</v>
      </c>
      <c r="D105" s="80" t="s">
        <v>166</v>
      </c>
      <c r="E105" s="75"/>
      <c r="F105" s="20"/>
      <c r="G105" s="31" t="n">
        <f aca="false">H105+I105</f>
        <v>3292774</v>
      </c>
      <c r="H105" s="39" t="n">
        <v>3292774</v>
      </c>
      <c r="I105" s="39"/>
      <c r="J105" s="39"/>
      <c r="K105" s="42"/>
      <c r="L105" s="42"/>
    </row>
    <row r="106" s="43" customFormat="true" ht="28.15" hidden="false" customHeight="true" outlineLevel="0" collapsed="false">
      <c r="A106" s="27" t="s">
        <v>167</v>
      </c>
      <c r="B106" s="77" t="n">
        <v>3191</v>
      </c>
      <c r="C106" s="77" t="n">
        <v>1030</v>
      </c>
      <c r="D106" s="28" t="s">
        <v>168</v>
      </c>
      <c r="E106" s="75"/>
      <c r="F106" s="20"/>
      <c r="G106" s="31" t="n">
        <f aca="false">H106+I106</f>
        <v>392100</v>
      </c>
      <c r="H106" s="39" t="n">
        <v>392100</v>
      </c>
      <c r="I106" s="39"/>
      <c r="J106" s="39"/>
      <c r="K106" s="42"/>
      <c r="L106" s="42"/>
    </row>
    <row r="107" s="43" customFormat="true" ht="63" hidden="false" customHeight="true" outlineLevel="0" collapsed="false">
      <c r="A107" s="27" t="s">
        <v>169</v>
      </c>
      <c r="B107" s="77" t="n">
        <v>3192</v>
      </c>
      <c r="C107" s="77" t="n">
        <v>1030</v>
      </c>
      <c r="D107" s="28" t="s">
        <v>170</v>
      </c>
      <c r="E107" s="75"/>
      <c r="F107" s="20"/>
      <c r="G107" s="31" t="n">
        <f aca="false">H107+I107</f>
        <v>100000</v>
      </c>
      <c r="H107" s="39" t="n">
        <v>100000</v>
      </c>
      <c r="I107" s="39"/>
      <c r="J107" s="39"/>
      <c r="K107" s="42"/>
      <c r="L107" s="42"/>
    </row>
    <row r="108" s="43" customFormat="true" ht="66" hidden="false" customHeight="true" outlineLevel="0" collapsed="false">
      <c r="A108" s="27" t="s">
        <v>171</v>
      </c>
      <c r="B108" s="77" t="n">
        <v>3230</v>
      </c>
      <c r="C108" s="77" t="n">
        <v>1070</v>
      </c>
      <c r="D108" s="28" t="s">
        <v>172</v>
      </c>
      <c r="E108" s="75"/>
      <c r="F108" s="20"/>
      <c r="G108" s="31" t="n">
        <f aca="false">H108+I108</f>
        <v>1800000</v>
      </c>
      <c r="H108" s="39" t="n">
        <v>1800000</v>
      </c>
      <c r="I108" s="39"/>
      <c r="J108" s="39"/>
      <c r="K108" s="42"/>
      <c r="L108" s="42"/>
    </row>
    <row r="109" s="43" customFormat="true" ht="57.6" hidden="false" customHeight="true" outlineLevel="0" collapsed="false">
      <c r="A109" s="27" t="s">
        <v>173</v>
      </c>
      <c r="B109" s="77" t="n">
        <v>3241</v>
      </c>
      <c r="C109" s="77" t="n">
        <v>1090</v>
      </c>
      <c r="D109" s="28" t="s">
        <v>174</v>
      </c>
      <c r="E109" s="75"/>
      <c r="F109" s="29"/>
      <c r="G109" s="31" t="n">
        <f aca="false">H109+I109</f>
        <v>922269</v>
      </c>
      <c r="H109" s="39" t="n">
        <v>922269</v>
      </c>
      <c r="I109" s="39"/>
      <c r="J109" s="39"/>
      <c r="K109" s="42"/>
      <c r="L109" s="42"/>
    </row>
    <row r="110" s="43" customFormat="true" ht="37.5" hidden="false" customHeight="false" outlineLevel="0" collapsed="false">
      <c r="A110" s="27" t="s">
        <v>175</v>
      </c>
      <c r="B110" s="77" t="n">
        <v>3242</v>
      </c>
      <c r="C110" s="77" t="n">
        <v>1090</v>
      </c>
      <c r="D110" s="28" t="s">
        <v>176</v>
      </c>
      <c r="E110" s="38"/>
      <c r="F110" s="20"/>
      <c r="G110" s="31" t="n">
        <f aca="false">H110+I110</f>
        <v>2993400</v>
      </c>
      <c r="H110" s="39" t="n">
        <v>2993400</v>
      </c>
      <c r="I110" s="39"/>
      <c r="J110" s="39"/>
      <c r="K110" s="42"/>
      <c r="L110" s="42"/>
    </row>
    <row r="111" s="43" customFormat="true" ht="18.75" hidden="false" customHeight="false" outlineLevel="0" collapsed="false">
      <c r="A111" s="27" t="s">
        <v>177</v>
      </c>
      <c r="B111" s="77" t="n">
        <v>7413</v>
      </c>
      <c r="C111" s="27" t="s">
        <v>178</v>
      </c>
      <c r="D111" s="81" t="s">
        <v>179</v>
      </c>
      <c r="E111" s="38"/>
      <c r="F111" s="20"/>
      <c r="G111" s="31" t="n">
        <f aca="false">H111+I111</f>
        <v>153889</v>
      </c>
      <c r="H111" s="39" t="n">
        <v>153889</v>
      </c>
      <c r="I111" s="39"/>
      <c r="J111" s="39"/>
      <c r="K111" s="42"/>
      <c r="L111" s="42"/>
    </row>
    <row r="112" s="43" customFormat="true" ht="114.6" hidden="false" customHeight="true" outlineLevel="0" collapsed="false">
      <c r="A112" s="82"/>
      <c r="B112" s="27"/>
      <c r="C112" s="27"/>
      <c r="D112" s="28"/>
      <c r="E112" s="29" t="s">
        <v>180</v>
      </c>
      <c r="F112" s="29" t="s">
        <v>181</v>
      </c>
      <c r="G112" s="30" t="n">
        <f aca="false">H112+I112</f>
        <v>43839522</v>
      </c>
      <c r="H112" s="30" t="n">
        <f aca="false">H117+H114</f>
        <v>43739522</v>
      </c>
      <c r="I112" s="30" t="n">
        <f aca="false">I117+I123</f>
        <v>100000</v>
      </c>
      <c r="J112" s="30"/>
      <c r="K112" s="42"/>
      <c r="L112" s="42"/>
    </row>
    <row r="113" s="43" customFormat="true" ht="24.6" hidden="false" customHeight="true" outlineLevel="0" collapsed="false">
      <c r="A113" s="82"/>
      <c r="B113" s="27"/>
      <c r="C113" s="27"/>
      <c r="D113" s="28"/>
      <c r="E113" s="20" t="s">
        <v>23</v>
      </c>
      <c r="F113" s="29"/>
      <c r="G113" s="30"/>
      <c r="H113" s="30"/>
      <c r="I113" s="30"/>
      <c r="J113" s="30"/>
      <c r="K113" s="42"/>
      <c r="L113" s="42"/>
    </row>
    <row r="114" s="43" customFormat="true" ht="30" hidden="false" customHeight="true" outlineLevel="0" collapsed="false">
      <c r="A114" s="32" t="s">
        <v>24</v>
      </c>
      <c r="B114" s="33"/>
      <c r="C114" s="33"/>
      <c r="D114" s="34" t="s">
        <v>25</v>
      </c>
      <c r="E114" s="28"/>
      <c r="F114" s="29"/>
      <c r="G114" s="31" t="n">
        <f aca="false">G115</f>
        <v>200000</v>
      </c>
      <c r="H114" s="31" t="n">
        <f aca="false">H115</f>
        <v>200000</v>
      </c>
      <c r="I114" s="30"/>
      <c r="J114" s="30"/>
      <c r="K114" s="42"/>
      <c r="L114" s="42"/>
    </row>
    <row r="115" s="43" customFormat="true" ht="37.9" hidden="false" customHeight="true" outlineLevel="0" collapsed="false">
      <c r="A115" s="35" t="s">
        <v>26</v>
      </c>
      <c r="B115" s="33"/>
      <c r="C115" s="33"/>
      <c r="D115" s="36" t="s">
        <v>25</v>
      </c>
      <c r="E115" s="28"/>
      <c r="F115" s="29"/>
      <c r="G115" s="31" t="n">
        <f aca="false">H115</f>
        <v>200000</v>
      </c>
      <c r="H115" s="31" t="n">
        <v>200000</v>
      </c>
      <c r="I115" s="30"/>
      <c r="J115" s="30"/>
      <c r="K115" s="42"/>
      <c r="L115" s="42"/>
    </row>
    <row r="116" s="43" customFormat="true" ht="18.75" hidden="false" customHeight="false" outlineLevel="0" collapsed="false">
      <c r="A116" s="27" t="s">
        <v>33</v>
      </c>
      <c r="B116" s="27" t="s">
        <v>34</v>
      </c>
      <c r="C116" s="27" t="s">
        <v>35</v>
      </c>
      <c r="D116" s="40" t="s">
        <v>36</v>
      </c>
      <c r="E116" s="28"/>
      <c r="F116" s="29"/>
      <c r="G116" s="31" t="n">
        <f aca="false">H116</f>
        <v>200000</v>
      </c>
      <c r="H116" s="31" t="n">
        <v>200000</v>
      </c>
      <c r="I116" s="30"/>
      <c r="J116" s="30"/>
      <c r="K116" s="42"/>
      <c r="L116" s="42"/>
    </row>
    <row r="117" s="43" customFormat="true" ht="46.15" hidden="false" customHeight="true" outlineLevel="0" collapsed="false">
      <c r="A117" s="64" t="s">
        <v>136</v>
      </c>
      <c r="B117" s="27"/>
      <c r="C117" s="27"/>
      <c r="D117" s="34" t="s">
        <v>137</v>
      </c>
      <c r="E117" s="28"/>
      <c r="F117" s="29"/>
      <c r="G117" s="31" t="n">
        <f aca="false">G118</f>
        <v>43539522</v>
      </c>
      <c r="H117" s="31" t="n">
        <f aca="false">H118</f>
        <v>43539522</v>
      </c>
      <c r="I117" s="31"/>
      <c r="J117" s="30"/>
      <c r="K117" s="42"/>
      <c r="L117" s="42"/>
    </row>
    <row r="118" s="43" customFormat="true" ht="42.6" hidden="false" customHeight="true" outlineLevel="0" collapsed="false">
      <c r="A118" s="27" t="s">
        <v>138</v>
      </c>
      <c r="B118" s="27"/>
      <c r="C118" s="27"/>
      <c r="D118" s="36" t="s">
        <v>146</v>
      </c>
      <c r="E118" s="28"/>
      <c r="F118" s="29"/>
      <c r="G118" s="31" t="n">
        <f aca="false">G121+G122+G119+G120</f>
        <v>43539522</v>
      </c>
      <c r="H118" s="31" t="n">
        <f aca="false">H121+H122+H125+H119+H120</f>
        <v>43539522</v>
      </c>
      <c r="I118" s="31"/>
      <c r="J118" s="30"/>
      <c r="K118" s="42"/>
      <c r="L118" s="42"/>
    </row>
    <row r="119" s="43" customFormat="true" ht="37.5" hidden="false" customHeight="false" outlineLevel="0" collapsed="false">
      <c r="A119" s="27" t="s">
        <v>147</v>
      </c>
      <c r="B119" s="59" t="n">
        <v>3031</v>
      </c>
      <c r="C119" s="59" t="n">
        <v>1030</v>
      </c>
      <c r="D119" s="74" t="s">
        <v>148</v>
      </c>
      <c r="E119" s="75"/>
      <c r="F119" s="20"/>
      <c r="G119" s="31" t="n">
        <f aca="false">H119+I119</f>
        <v>1283750</v>
      </c>
      <c r="H119" s="39" t="n">
        <v>1283750</v>
      </c>
      <c r="I119" s="39"/>
      <c r="J119" s="39"/>
      <c r="K119" s="42"/>
      <c r="L119" s="42"/>
    </row>
    <row r="120" s="43" customFormat="true" ht="60.6" hidden="false" customHeight="true" outlineLevel="0" collapsed="false">
      <c r="A120" s="27" t="s">
        <v>169</v>
      </c>
      <c r="B120" s="77" t="n">
        <v>3192</v>
      </c>
      <c r="C120" s="77" t="n">
        <v>1030</v>
      </c>
      <c r="D120" s="28" t="s">
        <v>170</v>
      </c>
      <c r="E120" s="75"/>
      <c r="F120" s="20"/>
      <c r="G120" s="31" t="n">
        <f aca="false">H120+I120</f>
        <v>600000</v>
      </c>
      <c r="H120" s="39" t="n">
        <v>600000</v>
      </c>
      <c r="I120" s="39"/>
      <c r="J120" s="39"/>
      <c r="K120" s="42"/>
      <c r="L120" s="42"/>
    </row>
    <row r="121" s="43" customFormat="true" ht="69" hidden="false" customHeight="true" outlineLevel="0" collapsed="false">
      <c r="A121" s="27" t="s">
        <v>173</v>
      </c>
      <c r="B121" s="77" t="n">
        <v>3241</v>
      </c>
      <c r="C121" s="77" t="n">
        <v>1090</v>
      </c>
      <c r="D121" s="28" t="s">
        <v>174</v>
      </c>
      <c r="E121" s="75"/>
      <c r="F121" s="29"/>
      <c r="G121" s="31" t="n">
        <f aca="false">H121+I121</f>
        <v>3983372</v>
      </c>
      <c r="H121" s="39" t="n">
        <v>3983372</v>
      </c>
      <c r="I121" s="39"/>
      <c r="J121" s="39"/>
      <c r="K121" s="42"/>
      <c r="L121" s="42"/>
    </row>
    <row r="122" s="43" customFormat="true" ht="42.6" hidden="false" customHeight="true" outlineLevel="0" collapsed="false">
      <c r="A122" s="27" t="s">
        <v>175</v>
      </c>
      <c r="B122" s="77" t="n">
        <v>3242</v>
      </c>
      <c r="C122" s="77" t="n">
        <v>1090</v>
      </c>
      <c r="D122" s="28" t="s">
        <v>176</v>
      </c>
      <c r="E122" s="38"/>
      <c r="F122" s="20"/>
      <c r="G122" s="31" t="n">
        <f aca="false">H122+I122</f>
        <v>37672400</v>
      </c>
      <c r="H122" s="39" t="n">
        <v>37672400</v>
      </c>
      <c r="I122" s="39"/>
      <c r="J122" s="39"/>
      <c r="K122" s="42"/>
      <c r="L122" s="42"/>
    </row>
    <row r="123" s="43" customFormat="true" ht="37.5" hidden="false" customHeight="false" outlineLevel="0" collapsed="false">
      <c r="A123" s="64" t="s">
        <v>140</v>
      </c>
      <c r="B123" s="27"/>
      <c r="C123" s="27"/>
      <c r="D123" s="34" t="s">
        <v>141</v>
      </c>
      <c r="E123" s="28"/>
      <c r="F123" s="20"/>
      <c r="G123" s="31" t="n">
        <f aca="false">G124</f>
        <v>100000</v>
      </c>
      <c r="H123" s="39"/>
      <c r="I123" s="39" t="n">
        <f aca="false">I124</f>
        <v>100000</v>
      </c>
      <c r="J123" s="39"/>
      <c r="K123" s="42"/>
      <c r="L123" s="42"/>
    </row>
    <row r="124" s="43" customFormat="true" ht="43.9" hidden="false" customHeight="true" outlineLevel="0" collapsed="false">
      <c r="A124" s="27" t="s">
        <v>142</v>
      </c>
      <c r="B124" s="27"/>
      <c r="C124" s="27"/>
      <c r="D124" s="36" t="s">
        <v>141</v>
      </c>
      <c r="E124" s="28"/>
      <c r="F124" s="20"/>
      <c r="G124" s="31" t="n">
        <f aca="false">H124+I124</f>
        <v>100000</v>
      </c>
      <c r="H124" s="39"/>
      <c r="I124" s="39" t="n">
        <f aca="false">I125</f>
        <v>100000</v>
      </c>
      <c r="J124" s="39"/>
      <c r="K124" s="42"/>
      <c r="L124" s="42"/>
    </row>
    <row r="125" s="43" customFormat="true" ht="136.15" hidden="false" customHeight="true" outlineLevel="0" collapsed="false">
      <c r="A125" s="27" t="s">
        <v>182</v>
      </c>
      <c r="B125" s="77" t="n">
        <v>7691</v>
      </c>
      <c r="C125" s="27" t="s">
        <v>46</v>
      </c>
      <c r="D125" s="28" t="s">
        <v>183</v>
      </c>
      <c r="E125" s="52"/>
      <c r="F125" s="29"/>
      <c r="G125" s="31" t="n">
        <f aca="false">H125+I125</f>
        <v>100000</v>
      </c>
      <c r="H125" s="30"/>
      <c r="I125" s="31" t="n">
        <v>100000</v>
      </c>
      <c r="J125" s="31"/>
      <c r="K125" s="42"/>
      <c r="L125" s="42"/>
    </row>
    <row r="126" customFormat="false" ht="67.15" hidden="false" customHeight="true" outlineLevel="0" collapsed="false">
      <c r="A126" s="27"/>
      <c r="B126" s="27"/>
      <c r="C126" s="27"/>
      <c r="D126" s="28"/>
      <c r="E126" s="29" t="s">
        <v>184</v>
      </c>
      <c r="F126" s="29" t="s">
        <v>185</v>
      </c>
      <c r="G126" s="30" t="n">
        <f aca="false">H126+I126</f>
        <v>301500</v>
      </c>
      <c r="H126" s="30" t="n">
        <f aca="false">H128</f>
        <v>301500</v>
      </c>
      <c r="I126" s="72" t="n">
        <f aca="false">I128</f>
        <v>0</v>
      </c>
      <c r="J126" s="30"/>
      <c r="K126" s="2"/>
      <c r="L126" s="2"/>
    </row>
    <row r="127" customFormat="false" ht="24.6" hidden="false" customHeight="true" outlineLevel="0" collapsed="false">
      <c r="A127" s="27"/>
      <c r="B127" s="27"/>
      <c r="C127" s="27"/>
      <c r="D127" s="28"/>
      <c r="E127" s="20" t="s">
        <v>23</v>
      </c>
      <c r="F127" s="29"/>
      <c r="G127" s="30"/>
      <c r="H127" s="30"/>
      <c r="I127" s="72"/>
      <c r="J127" s="30"/>
      <c r="K127" s="2"/>
      <c r="L127" s="2"/>
    </row>
    <row r="128" customFormat="false" ht="46.15" hidden="false" customHeight="true" outlineLevel="0" collapsed="false">
      <c r="A128" s="64" t="s">
        <v>186</v>
      </c>
      <c r="B128" s="33"/>
      <c r="C128" s="33"/>
      <c r="D128" s="34" t="s">
        <v>187</v>
      </c>
      <c r="E128" s="28"/>
      <c r="F128" s="20"/>
      <c r="G128" s="31" t="n">
        <f aca="false">G129</f>
        <v>301500</v>
      </c>
      <c r="H128" s="31" t="n">
        <f aca="false">H129</f>
        <v>301500</v>
      </c>
      <c r="I128" s="73" t="n">
        <f aca="false">I129</f>
        <v>0</v>
      </c>
      <c r="J128" s="31"/>
      <c r="K128" s="2"/>
      <c r="L128" s="2"/>
    </row>
    <row r="129" customFormat="false" ht="31.9" hidden="false" customHeight="true" outlineLevel="0" collapsed="false">
      <c r="A129" s="27" t="s">
        <v>188</v>
      </c>
      <c r="B129" s="33"/>
      <c r="C129" s="33"/>
      <c r="D129" s="36" t="s">
        <v>187</v>
      </c>
      <c r="E129" s="28"/>
      <c r="F129" s="20"/>
      <c r="G129" s="31" t="n">
        <f aca="false">H129+I129</f>
        <v>301500</v>
      </c>
      <c r="H129" s="31" t="n">
        <f aca="false">H130</f>
        <v>301500</v>
      </c>
      <c r="I129" s="73" t="n">
        <f aca="false">I130</f>
        <v>0</v>
      </c>
      <c r="J129" s="31"/>
      <c r="K129" s="2"/>
      <c r="L129" s="2"/>
    </row>
    <row r="130" s="43" customFormat="true" ht="37.5" hidden="false" customHeight="false" outlineLevel="0" collapsed="false">
      <c r="A130" s="27" t="s">
        <v>189</v>
      </c>
      <c r="B130" s="27" t="s">
        <v>190</v>
      </c>
      <c r="C130" s="27" t="s">
        <v>112</v>
      </c>
      <c r="D130" s="28" t="s">
        <v>191</v>
      </c>
      <c r="E130" s="28"/>
      <c r="F130" s="20"/>
      <c r="G130" s="31" t="n">
        <f aca="false">H130+I130</f>
        <v>301500</v>
      </c>
      <c r="H130" s="39" t="n">
        <v>301500</v>
      </c>
      <c r="I130" s="71"/>
      <c r="J130" s="39"/>
      <c r="K130" s="42"/>
      <c r="L130" s="42"/>
    </row>
    <row r="131" customFormat="false" ht="70.9" hidden="false" customHeight="true" outlineLevel="0" collapsed="false">
      <c r="A131" s="27"/>
      <c r="B131" s="33"/>
      <c r="C131" s="33"/>
      <c r="D131" s="28"/>
      <c r="E131" s="29" t="s">
        <v>192</v>
      </c>
      <c r="F131" s="29" t="s">
        <v>193</v>
      </c>
      <c r="G131" s="30" t="n">
        <f aca="false">G133</f>
        <v>11430686</v>
      </c>
      <c r="H131" s="41" t="n">
        <f aca="false">H133</f>
        <v>11430686</v>
      </c>
      <c r="I131" s="83" t="n">
        <f aca="false">I133</f>
        <v>0</v>
      </c>
      <c r="J131" s="41"/>
      <c r="K131" s="2"/>
      <c r="L131" s="84"/>
    </row>
    <row r="132" customFormat="false" ht="24.6" hidden="false" customHeight="true" outlineLevel="0" collapsed="false">
      <c r="A132" s="27"/>
      <c r="B132" s="33"/>
      <c r="C132" s="33"/>
      <c r="D132" s="28"/>
      <c r="E132" s="20" t="s">
        <v>23</v>
      </c>
      <c r="F132" s="29"/>
      <c r="G132" s="30"/>
      <c r="H132" s="41"/>
      <c r="I132" s="83"/>
      <c r="J132" s="41"/>
      <c r="K132" s="2"/>
      <c r="L132" s="84"/>
    </row>
    <row r="133" customFormat="false" ht="26.45" hidden="false" customHeight="true" outlineLevel="0" collapsed="false">
      <c r="A133" s="64" t="s">
        <v>194</v>
      </c>
      <c r="B133" s="33"/>
      <c r="C133" s="33"/>
      <c r="D133" s="34" t="s">
        <v>195</v>
      </c>
      <c r="E133" s="28"/>
      <c r="F133" s="20"/>
      <c r="G133" s="31" t="n">
        <f aca="false">G134</f>
        <v>11430686</v>
      </c>
      <c r="H133" s="31" t="n">
        <f aca="false">H134</f>
        <v>11430686</v>
      </c>
      <c r="I133" s="73" t="n">
        <f aca="false">I134</f>
        <v>0</v>
      </c>
      <c r="J133" s="31"/>
      <c r="K133" s="2"/>
      <c r="L133" s="2"/>
    </row>
    <row r="134" customFormat="false" ht="30.6" hidden="false" customHeight="true" outlineLevel="0" collapsed="false">
      <c r="A134" s="27" t="s">
        <v>196</v>
      </c>
      <c r="B134" s="33"/>
      <c r="C134" s="33"/>
      <c r="D134" s="36" t="s">
        <v>195</v>
      </c>
      <c r="E134" s="28"/>
      <c r="F134" s="20"/>
      <c r="G134" s="31" t="n">
        <f aca="false">H134+I134</f>
        <v>11430686</v>
      </c>
      <c r="H134" s="31" t="n">
        <f aca="false">SUM(H135:H138)</f>
        <v>11430686</v>
      </c>
      <c r="I134" s="73" t="n">
        <f aca="false">I136+I137+I138</f>
        <v>0</v>
      </c>
      <c r="J134" s="31"/>
      <c r="K134" s="2"/>
      <c r="L134" s="2"/>
    </row>
    <row r="135" customFormat="false" ht="37.5" hidden="false" customHeight="false" outlineLevel="0" collapsed="false">
      <c r="A135" s="27" t="s">
        <v>197</v>
      </c>
      <c r="B135" s="27" t="s">
        <v>198</v>
      </c>
      <c r="C135" s="27" t="s">
        <v>97</v>
      </c>
      <c r="D135" s="28" t="s">
        <v>199</v>
      </c>
      <c r="E135" s="28"/>
      <c r="F135" s="20"/>
      <c r="G135" s="31" t="n">
        <f aca="false">H135+I135</f>
        <v>2220463</v>
      </c>
      <c r="H135" s="39" t="n">
        <v>2220463</v>
      </c>
      <c r="I135" s="71"/>
      <c r="J135" s="39"/>
      <c r="K135" s="2"/>
      <c r="L135" s="2"/>
    </row>
    <row r="136" customFormat="false" ht="18.75" hidden="false" customHeight="false" outlineLevel="0" collapsed="false">
      <c r="A136" s="27" t="s">
        <v>200</v>
      </c>
      <c r="B136" s="27" t="s">
        <v>201</v>
      </c>
      <c r="C136" s="27" t="s">
        <v>202</v>
      </c>
      <c r="D136" s="28" t="s">
        <v>203</v>
      </c>
      <c r="E136" s="28"/>
      <c r="F136" s="20"/>
      <c r="G136" s="31" t="n">
        <f aca="false">H136+I136</f>
        <v>8317149</v>
      </c>
      <c r="H136" s="39" t="n">
        <v>8317149</v>
      </c>
      <c r="I136" s="71"/>
      <c r="J136" s="39"/>
      <c r="K136" s="2"/>
      <c r="L136" s="2"/>
    </row>
    <row r="137" customFormat="false" ht="18.75" hidden="false" customHeight="false" outlineLevel="0" collapsed="false">
      <c r="A137" s="27" t="s">
        <v>204</v>
      </c>
      <c r="B137" s="27" t="s">
        <v>205</v>
      </c>
      <c r="C137" s="27" t="s">
        <v>206</v>
      </c>
      <c r="D137" s="28" t="s">
        <v>207</v>
      </c>
      <c r="E137" s="28"/>
      <c r="F137" s="20"/>
      <c r="G137" s="31" t="n">
        <f aca="false">H137+I137</f>
        <v>151224</v>
      </c>
      <c r="H137" s="39" t="n">
        <v>151224</v>
      </c>
      <c r="I137" s="71"/>
      <c r="J137" s="39"/>
      <c r="K137" s="2"/>
      <c r="L137" s="2"/>
    </row>
    <row r="138" customFormat="false" ht="18.75" hidden="false" customHeight="false" outlineLevel="0" collapsed="false">
      <c r="A138" s="27" t="s">
        <v>208</v>
      </c>
      <c r="B138" s="27" t="s">
        <v>209</v>
      </c>
      <c r="C138" s="27" t="s">
        <v>210</v>
      </c>
      <c r="D138" s="28" t="s">
        <v>211</v>
      </c>
      <c r="E138" s="28"/>
      <c r="F138" s="20"/>
      <c r="G138" s="31" t="n">
        <f aca="false">H138+I138</f>
        <v>741850</v>
      </c>
      <c r="H138" s="39" t="n">
        <v>741850</v>
      </c>
      <c r="I138" s="71"/>
      <c r="J138" s="39"/>
      <c r="K138" s="2"/>
      <c r="L138" s="2"/>
    </row>
    <row r="139" customFormat="false" ht="84.6" hidden="false" customHeight="true" outlineLevel="0" collapsed="false">
      <c r="A139" s="27"/>
      <c r="B139" s="33"/>
      <c r="C139" s="33"/>
      <c r="D139" s="28"/>
      <c r="E139" s="29" t="s">
        <v>212</v>
      </c>
      <c r="F139" s="29" t="s">
        <v>213</v>
      </c>
      <c r="G139" s="30" t="n">
        <f aca="false">G143</f>
        <v>72000</v>
      </c>
      <c r="H139" s="41" t="n">
        <f aca="false">H143</f>
        <v>72000</v>
      </c>
      <c r="I139" s="83" t="n">
        <f aca="false">I143</f>
        <v>0</v>
      </c>
      <c r="J139" s="41"/>
      <c r="K139" s="2"/>
      <c r="L139" s="2"/>
    </row>
    <row r="140" customFormat="false" ht="24.6" hidden="false" customHeight="true" outlineLevel="0" collapsed="false">
      <c r="A140" s="27"/>
      <c r="B140" s="33"/>
      <c r="C140" s="33"/>
      <c r="D140" s="28"/>
      <c r="E140" s="20" t="s">
        <v>23</v>
      </c>
      <c r="F140" s="29"/>
      <c r="G140" s="30"/>
      <c r="H140" s="41"/>
      <c r="I140" s="83"/>
      <c r="J140" s="41"/>
      <c r="K140" s="2"/>
      <c r="L140" s="2"/>
    </row>
    <row r="141" customFormat="false" ht="37.15" hidden="false" customHeight="true" outlineLevel="0" collapsed="false">
      <c r="A141" s="64" t="s">
        <v>194</v>
      </c>
      <c r="B141" s="33"/>
      <c r="C141" s="33"/>
      <c r="D141" s="34" t="s">
        <v>195</v>
      </c>
      <c r="E141" s="28"/>
      <c r="F141" s="20"/>
      <c r="G141" s="31" t="n">
        <f aca="false">G142</f>
        <v>72000</v>
      </c>
      <c r="H141" s="31" t="n">
        <f aca="false">H142</f>
        <v>72000</v>
      </c>
      <c r="I141" s="73" t="n">
        <f aca="false">I142</f>
        <v>0</v>
      </c>
      <c r="J141" s="31"/>
      <c r="K141" s="2"/>
      <c r="L141" s="2"/>
    </row>
    <row r="142" customFormat="false" ht="29.45" hidden="false" customHeight="true" outlineLevel="0" collapsed="false">
      <c r="A142" s="27" t="s">
        <v>196</v>
      </c>
      <c r="B142" s="33"/>
      <c r="C142" s="33"/>
      <c r="D142" s="36" t="s">
        <v>195</v>
      </c>
      <c r="E142" s="28"/>
      <c r="F142" s="20"/>
      <c r="G142" s="31" t="n">
        <f aca="false">G143</f>
        <v>72000</v>
      </c>
      <c r="H142" s="31" t="n">
        <f aca="false">H143</f>
        <v>72000</v>
      </c>
      <c r="I142" s="73" t="n">
        <f aca="false">I143</f>
        <v>0</v>
      </c>
      <c r="J142" s="31"/>
      <c r="K142" s="2"/>
      <c r="L142" s="2"/>
    </row>
    <row r="143" customFormat="false" ht="30" hidden="false" customHeight="true" outlineLevel="0" collapsed="false">
      <c r="A143" s="27" t="s">
        <v>208</v>
      </c>
      <c r="B143" s="27" t="s">
        <v>209</v>
      </c>
      <c r="C143" s="27" t="s">
        <v>210</v>
      </c>
      <c r="D143" s="28" t="s">
        <v>211</v>
      </c>
      <c r="E143" s="28"/>
      <c r="F143" s="20"/>
      <c r="G143" s="31" t="n">
        <f aca="false">H143+I143</f>
        <v>72000</v>
      </c>
      <c r="H143" s="39" t="n">
        <v>72000</v>
      </c>
      <c r="I143" s="39"/>
      <c r="J143" s="39"/>
      <c r="K143" s="2"/>
      <c r="L143" s="2"/>
    </row>
    <row r="144" customFormat="false" ht="61.9" hidden="false" customHeight="true" outlineLevel="0" collapsed="false">
      <c r="A144" s="27"/>
      <c r="B144" s="33"/>
      <c r="C144" s="33"/>
      <c r="D144" s="28"/>
      <c r="E144" s="29" t="s">
        <v>214</v>
      </c>
      <c r="F144" s="29" t="s">
        <v>215</v>
      </c>
      <c r="G144" s="30" t="n">
        <f aca="false">G146</f>
        <v>6426743</v>
      </c>
      <c r="H144" s="30" t="n">
        <f aca="false">H146</f>
        <v>3826743</v>
      </c>
      <c r="I144" s="30" t="n">
        <f aca="false">I146</f>
        <v>2600000</v>
      </c>
      <c r="J144" s="30" t="n">
        <f aca="false">J146</f>
        <v>2300000</v>
      </c>
      <c r="K144" s="2"/>
      <c r="L144" s="2"/>
    </row>
    <row r="145" customFormat="false" ht="24.6" hidden="false" customHeight="true" outlineLevel="0" collapsed="false">
      <c r="A145" s="27"/>
      <c r="B145" s="33"/>
      <c r="C145" s="33"/>
      <c r="D145" s="28"/>
      <c r="E145" s="20" t="s">
        <v>23</v>
      </c>
      <c r="F145" s="29"/>
      <c r="G145" s="30"/>
      <c r="H145" s="30"/>
      <c r="I145" s="30"/>
      <c r="J145" s="30"/>
      <c r="K145" s="2"/>
      <c r="L145" s="2"/>
    </row>
    <row r="146" customFormat="false" ht="46.15" hidden="false" customHeight="true" outlineLevel="0" collapsed="false">
      <c r="A146" s="64" t="s">
        <v>216</v>
      </c>
      <c r="B146" s="51"/>
      <c r="C146" s="51"/>
      <c r="D146" s="34" t="s">
        <v>217</v>
      </c>
      <c r="E146" s="52"/>
      <c r="F146" s="29"/>
      <c r="G146" s="31" t="n">
        <f aca="false">G147</f>
        <v>6426743</v>
      </c>
      <c r="H146" s="31" t="n">
        <f aca="false">H147</f>
        <v>3826743</v>
      </c>
      <c r="I146" s="31" t="n">
        <f aca="false">I147</f>
        <v>2600000</v>
      </c>
      <c r="J146" s="31" t="n">
        <f aca="false">J147</f>
        <v>2300000</v>
      </c>
      <c r="K146" s="2"/>
      <c r="L146" s="2"/>
    </row>
    <row r="147" customFormat="false" ht="43.9" hidden="false" customHeight="true" outlineLevel="0" collapsed="false">
      <c r="A147" s="27" t="s">
        <v>218</v>
      </c>
      <c r="B147" s="33"/>
      <c r="C147" s="33"/>
      <c r="D147" s="36" t="s">
        <v>217</v>
      </c>
      <c r="E147" s="28"/>
      <c r="F147" s="20"/>
      <c r="G147" s="31" t="n">
        <f aca="false">H147+I147</f>
        <v>6426743</v>
      </c>
      <c r="H147" s="31" t="n">
        <f aca="false">SUM(H148:H159)</f>
        <v>3826743</v>
      </c>
      <c r="I147" s="31" t="n">
        <f aca="false">SUM(I148:I159)</f>
        <v>2600000</v>
      </c>
      <c r="J147" s="31" t="n">
        <f aca="false">SUM(J148:J159)</f>
        <v>2300000</v>
      </c>
      <c r="K147" s="31" t="e">
        <f aca="false">#REF!+K148+K149+K152+K153+K154+K157+#REF!</f>
        <v>#REF!</v>
      </c>
      <c r="L147" s="31" t="e">
        <f aca="false">#REF!+L148+L149+L152+L153+L154+L157+#REF!</f>
        <v>#REF!</v>
      </c>
    </row>
    <row r="148" customFormat="false" ht="18.75" hidden="false" customHeight="false" outlineLevel="0" collapsed="false">
      <c r="A148" s="27" t="s">
        <v>219</v>
      </c>
      <c r="B148" s="77" t="n">
        <v>3123</v>
      </c>
      <c r="C148" s="77" t="n">
        <v>1040</v>
      </c>
      <c r="D148" s="28" t="s">
        <v>220</v>
      </c>
      <c r="E148" s="52"/>
      <c r="F148" s="29"/>
      <c r="G148" s="31" t="n">
        <f aca="false">H148+I148</f>
        <v>277147</v>
      </c>
      <c r="H148" s="39" t="n">
        <v>277147</v>
      </c>
      <c r="I148" s="39"/>
      <c r="J148" s="39"/>
      <c r="K148" s="2"/>
      <c r="L148" s="2"/>
    </row>
    <row r="149" customFormat="false" ht="56.25" hidden="false" customHeight="false" outlineLevel="0" collapsed="false">
      <c r="A149" s="27" t="s">
        <v>221</v>
      </c>
      <c r="B149" s="77" t="n">
        <v>3131</v>
      </c>
      <c r="C149" s="77" t="n">
        <v>1040</v>
      </c>
      <c r="D149" s="28" t="s">
        <v>222</v>
      </c>
      <c r="E149" s="52"/>
      <c r="F149" s="29"/>
      <c r="G149" s="31" t="n">
        <f aca="false">H149+I149</f>
        <v>1099238</v>
      </c>
      <c r="H149" s="39" t="n">
        <v>1099238</v>
      </c>
      <c r="I149" s="39"/>
      <c r="J149" s="39"/>
      <c r="K149" s="2"/>
      <c r="L149" s="2"/>
    </row>
    <row r="150" customFormat="false" ht="75.6" hidden="false" customHeight="true" outlineLevel="0" collapsed="false">
      <c r="A150" s="27" t="s">
        <v>223</v>
      </c>
      <c r="B150" s="77" t="n">
        <v>3133</v>
      </c>
      <c r="C150" s="77" t="n">
        <v>1040</v>
      </c>
      <c r="D150" s="38" t="s">
        <v>224</v>
      </c>
      <c r="E150" s="52"/>
      <c r="F150" s="29"/>
      <c r="G150" s="31" t="n">
        <f aca="false">H150+I150</f>
        <v>270000</v>
      </c>
      <c r="H150" s="39" t="n">
        <v>270000</v>
      </c>
      <c r="I150" s="39"/>
      <c r="J150" s="39"/>
      <c r="K150" s="2"/>
      <c r="L150" s="2"/>
    </row>
    <row r="151" customFormat="false" ht="75" hidden="false" customHeight="false" outlineLevel="0" collapsed="false">
      <c r="A151" s="27" t="s">
        <v>225</v>
      </c>
      <c r="B151" s="77" t="n">
        <v>3140</v>
      </c>
      <c r="C151" s="77" t="n">
        <v>1040</v>
      </c>
      <c r="D151" s="38" t="s">
        <v>113</v>
      </c>
      <c r="E151" s="52"/>
      <c r="F151" s="29"/>
      <c r="G151" s="31" t="n">
        <f aca="false">H151+I151</f>
        <v>1136160</v>
      </c>
      <c r="H151" s="39" t="n">
        <v>1136160</v>
      </c>
      <c r="I151" s="39"/>
      <c r="J151" s="39"/>
      <c r="K151" s="2"/>
      <c r="L151" s="2"/>
    </row>
    <row r="152" customFormat="false" ht="39.6" hidden="false" customHeight="true" outlineLevel="0" collapsed="false">
      <c r="A152" s="27" t="n">
        <v>1115011</v>
      </c>
      <c r="B152" s="27" t="s">
        <v>226</v>
      </c>
      <c r="C152" s="27" t="s">
        <v>227</v>
      </c>
      <c r="D152" s="28" t="s">
        <v>228</v>
      </c>
      <c r="E152" s="52"/>
      <c r="F152" s="29"/>
      <c r="G152" s="31" t="n">
        <f aca="false">H152+I152</f>
        <v>283810</v>
      </c>
      <c r="H152" s="39" t="n">
        <v>283810</v>
      </c>
      <c r="I152" s="39"/>
      <c r="J152" s="39"/>
      <c r="K152" s="2"/>
      <c r="L152" s="2"/>
    </row>
    <row r="153" customFormat="false" ht="43.15" hidden="false" customHeight="true" outlineLevel="0" collapsed="false">
      <c r="A153" s="27" t="n">
        <v>1115012</v>
      </c>
      <c r="B153" s="27" t="s">
        <v>229</v>
      </c>
      <c r="C153" s="27" t="s">
        <v>227</v>
      </c>
      <c r="D153" s="28" t="s">
        <v>230</v>
      </c>
      <c r="E153" s="52"/>
      <c r="F153" s="29"/>
      <c r="G153" s="31" t="n">
        <f aca="false">H153+I153</f>
        <v>105630</v>
      </c>
      <c r="H153" s="39" t="n">
        <v>105630</v>
      </c>
      <c r="I153" s="39"/>
      <c r="J153" s="39"/>
      <c r="K153" s="2"/>
      <c r="L153" s="2"/>
    </row>
    <row r="154" customFormat="false" ht="45" hidden="false" customHeight="true" outlineLevel="0" collapsed="false">
      <c r="A154" s="27" t="s">
        <v>231</v>
      </c>
      <c r="B154" s="27" t="s">
        <v>232</v>
      </c>
      <c r="C154" s="27" t="s">
        <v>227</v>
      </c>
      <c r="D154" s="28" t="s">
        <v>233</v>
      </c>
      <c r="E154" s="52"/>
      <c r="F154" s="29"/>
      <c r="G154" s="31" t="n">
        <f aca="false">H154+I154</f>
        <v>78930</v>
      </c>
      <c r="H154" s="39" t="n">
        <v>78930</v>
      </c>
      <c r="I154" s="39"/>
      <c r="J154" s="39"/>
      <c r="K154" s="2"/>
      <c r="L154" s="2"/>
    </row>
    <row r="155" customFormat="false" ht="37.9" hidden="false" customHeight="true" outlineLevel="0" collapsed="false">
      <c r="A155" s="27" t="s">
        <v>234</v>
      </c>
      <c r="B155" s="27" t="s">
        <v>235</v>
      </c>
      <c r="C155" s="27" t="s">
        <v>227</v>
      </c>
      <c r="D155" s="38" t="s">
        <v>236</v>
      </c>
      <c r="E155" s="28"/>
      <c r="F155" s="20"/>
      <c r="G155" s="31" t="n">
        <f aca="false">I155+H155</f>
        <v>93220</v>
      </c>
      <c r="H155" s="39" t="n">
        <v>93220</v>
      </c>
      <c r="I155" s="39"/>
      <c r="J155" s="39"/>
      <c r="K155" s="2"/>
      <c r="L155" s="2"/>
    </row>
    <row r="156" customFormat="false" ht="37.5" hidden="false" customHeight="false" outlineLevel="0" collapsed="false">
      <c r="A156" s="85" t="s">
        <v>237</v>
      </c>
      <c r="B156" s="85" t="s">
        <v>238</v>
      </c>
      <c r="C156" s="85" t="s">
        <v>227</v>
      </c>
      <c r="D156" s="38" t="s">
        <v>239</v>
      </c>
      <c r="E156" s="52"/>
      <c r="F156" s="29"/>
      <c r="G156" s="31" t="n">
        <f aca="false">H156+I156</f>
        <v>32208</v>
      </c>
      <c r="H156" s="31" t="n">
        <v>32208</v>
      </c>
      <c r="I156" s="39"/>
      <c r="J156" s="39"/>
      <c r="K156" s="2"/>
      <c r="L156" s="2"/>
    </row>
    <row r="157" customFormat="false" ht="56.25" hidden="false" customHeight="false" outlineLevel="0" collapsed="false">
      <c r="A157" s="27" t="s">
        <v>240</v>
      </c>
      <c r="B157" s="27" t="s">
        <v>241</v>
      </c>
      <c r="C157" s="27" t="s">
        <v>227</v>
      </c>
      <c r="D157" s="28" t="s">
        <v>242</v>
      </c>
      <c r="E157" s="52"/>
      <c r="F157" s="29"/>
      <c r="G157" s="31" t="n">
        <f aca="false">H157+I157</f>
        <v>450400</v>
      </c>
      <c r="H157" s="39" t="n">
        <v>450400</v>
      </c>
      <c r="I157" s="39"/>
      <c r="J157" s="39"/>
      <c r="K157" s="2"/>
      <c r="L157" s="2"/>
    </row>
    <row r="158" customFormat="false" ht="75" hidden="false" customHeight="false" outlineLevel="0" collapsed="false">
      <c r="A158" s="27" t="s">
        <v>243</v>
      </c>
      <c r="B158" s="27" t="s">
        <v>244</v>
      </c>
      <c r="C158" s="27" t="s">
        <v>227</v>
      </c>
      <c r="D158" s="38" t="s">
        <v>245</v>
      </c>
      <c r="E158" s="52"/>
      <c r="F158" s="29"/>
      <c r="G158" s="31" t="n">
        <f aca="false">H158+I158</f>
        <v>2300000</v>
      </c>
      <c r="H158" s="39"/>
      <c r="I158" s="39" t="n">
        <v>2300000</v>
      </c>
      <c r="J158" s="39" t="n">
        <v>2300000</v>
      </c>
      <c r="K158" s="2"/>
      <c r="L158" s="2"/>
    </row>
    <row r="159" customFormat="false" ht="132.6" hidden="false" customHeight="true" outlineLevel="0" collapsed="false">
      <c r="A159" s="27" t="s">
        <v>246</v>
      </c>
      <c r="B159" s="27" t="s">
        <v>247</v>
      </c>
      <c r="C159" s="27" t="s">
        <v>46</v>
      </c>
      <c r="D159" s="28" t="s">
        <v>183</v>
      </c>
      <c r="E159" s="28"/>
      <c r="F159" s="20"/>
      <c r="G159" s="31" t="n">
        <f aca="false">H159+I159</f>
        <v>300000</v>
      </c>
      <c r="H159" s="39"/>
      <c r="I159" s="39" t="n">
        <v>300000</v>
      </c>
      <c r="J159" s="39"/>
      <c r="K159" s="2"/>
      <c r="L159" s="2"/>
    </row>
    <row r="160" customFormat="false" ht="84.6" hidden="false" customHeight="true" outlineLevel="0" collapsed="false">
      <c r="A160" s="27"/>
      <c r="B160" s="33"/>
      <c r="C160" s="33"/>
      <c r="D160" s="28"/>
      <c r="E160" s="29" t="s">
        <v>248</v>
      </c>
      <c r="F160" s="29" t="s">
        <v>249</v>
      </c>
      <c r="G160" s="30" t="n">
        <f aca="false">G162</f>
        <v>330505047</v>
      </c>
      <c r="H160" s="30" t="n">
        <f aca="false">H162</f>
        <v>228656215</v>
      </c>
      <c r="I160" s="30" t="n">
        <f aca="false">I162</f>
        <v>101848832</v>
      </c>
      <c r="J160" s="30" t="n">
        <f aca="false">J162</f>
        <v>100916832</v>
      </c>
      <c r="K160" s="2"/>
      <c r="L160" s="86"/>
    </row>
    <row r="161" customFormat="false" ht="28.9" hidden="false" customHeight="true" outlineLevel="0" collapsed="false">
      <c r="A161" s="27"/>
      <c r="B161" s="33"/>
      <c r="C161" s="33"/>
      <c r="D161" s="28"/>
      <c r="E161" s="20" t="s">
        <v>23</v>
      </c>
      <c r="F161" s="29"/>
      <c r="G161" s="30"/>
      <c r="H161" s="30"/>
      <c r="I161" s="30"/>
      <c r="J161" s="30"/>
      <c r="K161" s="2"/>
      <c r="L161" s="86"/>
    </row>
    <row r="162" customFormat="false" ht="48" hidden="false" customHeight="true" outlineLevel="0" collapsed="false">
      <c r="A162" s="64" t="s">
        <v>140</v>
      </c>
      <c r="B162" s="33"/>
      <c r="C162" s="33"/>
      <c r="D162" s="34" t="s">
        <v>141</v>
      </c>
      <c r="E162" s="81" t="s">
        <v>250</v>
      </c>
      <c r="F162" s="20"/>
      <c r="G162" s="31" t="n">
        <f aca="false">G163</f>
        <v>330505047</v>
      </c>
      <c r="H162" s="31" t="n">
        <f aca="false">H163</f>
        <v>228656215</v>
      </c>
      <c r="I162" s="31" t="n">
        <f aca="false">I163</f>
        <v>101848832</v>
      </c>
      <c r="J162" s="31" t="n">
        <f aca="false">J163</f>
        <v>100916832</v>
      </c>
      <c r="K162" s="31" t="n">
        <f aca="false">K163</f>
        <v>202765664</v>
      </c>
      <c r="L162" s="31" t="n">
        <f aca="false">L163</f>
        <v>0</v>
      </c>
    </row>
    <row r="163" customFormat="false" ht="52.9" hidden="false" customHeight="true" outlineLevel="0" collapsed="false">
      <c r="A163" s="27" t="s">
        <v>142</v>
      </c>
      <c r="B163" s="33"/>
      <c r="C163" s="33"/>
      <c r="D163" s="36" t="s">
        <v>141</v>
      </c>
      <c r="E163" s="81"/>
      <c r="F163" s="20"/>
      <c r="G163" s="31" t="n">
        <f aca="false">H163+I163</f>
        <v>330505047</v>
      </c>
      <c r="H163" s="87" t="n">
        <f aca="false">SUM(H164:H174)</f>
        <v>228656215</v>
      </c>
      <c r="I163" s="87" t="n">
        <f aca="false">SUM(I164:I174)</f>
        <v>101848832</v>
      </c>
      <c r="J163" s="87" t="n">
        <f aca="false">SUM(J164:J174)</f>
        <v>100916832</v>
      </c>
      <c r="K163" s="88" t="n">
        <f aca="false">SUM(I163:J163)</f>
        <v>202765664</v>
      </c>
      <c r="L163" s="2"/>
    </row>
    <row r="164" customFormat="false" ht="39.6" hidden="false" customHeight="true" outlineLevel="0" collapsed="false">
      <c r="A164" s="27" t="s">
        <v>251</v>
      </c>
      <c r="B164" s="27" t="s">
        <v>252</v>
      </c>
      <c r="C164" s="77" t="n">
        <v>1090</v>
      </c>
      <c r="D164" s="28" t="s">
        <v>176</v>
      </c>
      <c r="E164" s="28"/>
      <c r="F164" s="20"/>
      <c r="G164" s="31" t="n">
        <f aca="false">H164+I164</f>
        <v>99655</v>
      </c>
      <c r="H164" s="39" t="n">
        <v>99655</v>
      </c>
      <c r="I164" s="39"/>
      <c r="J164" s="39"/>
      <c r="K164" s="2"/>
      <c r="L164" s="2"/>
    </row>
    <row r="165" customFormat="false" ht="37.5" hidden="false" customHeight="false" outlineLevel="0" collapsed="false">
      <c r="A165" s="27" t="s">
        <v>253</v>
      </c>
      <c r="B165" s="27" t="s">
        <v>254</v>
      </c>
      <c r="C165" s="27" t="s">
        <v>255</v>
      </c>
      <c r="D165" s="28" t="s">
        <v>256</v>
      </c>
      <c r="E165" s="28"/>
      <c r="F165" s="20"/>
      <c r="G165" s="31" t="n">
        <f aca="false">H165+I165</f>
        <v>198000</v>
      </c>
      <c r="H165" s="39" t="n">
        <v>198000</v>
      </c>
      <c r="I165" s="39"/>
      <c r="J165" s="39"/>
      <c r="K165" s="2"/>
      <c r="L165" s="2"/>
    </row>
    <row r="166" customFormat="false" ht="46.15" hidden="false" customHeight="true" outlineLevel="0" collapsed="false">
      <c r="A166" s="27" t="s">
        <v>257</v>
      </c>
      <c r="B166" s="27" t="s">
        <v>258</v>
      </c>
      <c r="C166" s="27" t="s">
        <v>255</v>
      </c>
      <c r="D166" s="28" t="s">
        <v>259</v>
      </c>
      <c r="E166" s="81"/>
      <c r="F166" s="20"/>
      <c r="G166" s="31" t="n">
        <f aca="false">H166+I166</f>
        <v>21700</v>
      </c>
      <c r="H166" s="39" t="n">
        <v>21700</v>
      </c>
      <c r="I166" s="39"/>
      <c r="J166" s="39"/>
      <c r="K166" s="84"/>
      <c r="L166" s="2"/>
    </row>
    <row r="167" customFormat="false" ht="56.25" hidden="false" customHeight="false" outlineLevel="0" collapsed="false">
      <c r="A167" s="27" t="s">
        <v>260</v>
      </c>
      <c r="B167" s="27" t="s">
        <v>261</v>
      </c>
      <c r="C167" s="27" t="s">
        <v>255</v>
      </c>
      <c r="D167" s="89" t="s">
        <v>262</v>
      </c>
      <c r="E167" s="81"/>
      <c r="F167" s="20"/>
      <c r="G167" s="31" t="n">
        <f aca="false">H167+I167</f>
        <v>4628812</v>
      </c>
      <c r="H167" s="39" t="n">
        <v>4628812</v>
      </c>
      <c r="I167" s="39"/>
      <c r="J167" s="39"/>
      <c r="K167" s="84"/>
      <c r="L167" s="2"/>
    </row>
    <row r="168" customFormat="false" ht="27" hidden="false" customHeight="true" outlineLevel="0" collapsed="false">
      <c r="A168" s="27" t="s">
        <v>263</v>
      </c>
      <c r="B168" s="27" t="s">
        <v>264</v>
      </c>
      <c r="C168" s="33" t="s">
        <v>255</v>
      </c>
      <c r="D168" s="90" t="s">
        <v>265</v>
      </c>
      <c r="E168" s="74" t="s">
        <v>250</v>
      </c>
      <c r="F168" s="33"/>
      <c r="G168" s="31" t="n">
        <f aca="false">H168+I168</f>
        <v>160508048</v>
      </c>
      <c r="H168" s="39" t="n">
        <f aca="false">159281008+527040+700000</f>
        <v>160508048</v>
      </c>
      <c r="I168" s="39"/>
      <c r="J168" s="39"/>
      <c r="K168" s="84"/>
      <c r="L168" s="2"/>
    </row>
    <row r="169" customFormat="false" ht="75" hidden="false" customHeight="false" outlineLevel="0" collapsed="false">
      <c r="A169" s="27" t="s">
        <v>266</v>
      </c>
      <c r="B169" s="27" t="s">
        <v>267</v>
      </c>
      <c r="C169" s="27" t="s">
        <v>268</v>
      </c>
      <c r="D169" s="70" t="s">
        <v>269</v>
      </c>
      <c r="E169" s="74" t="s">
        <v>250</v>
      </c>
      <c r="F169" s="33"/>
      <c r="G169" s="31" t="n">
        <f aca="false">H169+I169</f>
        <v>69207880</v>
      </c>
      <c r="H169" s="39"/>
      <c r="I169" s="39" t="n">
        <f aca="false">J169</f>
        <v>69207880</v>
      </c>
      <c r="J169" s="39" t="n">
        <f aca="false">2000000+67207880</f>
        <v>69207880</v>
      </c>
      <c r="K169" s="84"/>
      <c r="L169" s="2"/>
    </row>
    <row r="170" customFormat="false" ht="42.6" hidden="false" customHeight="true" outlineLevel="0" collapsed="false">
      <c r="A170" s="27" t="s">
        <v>270</v>
      </c>
      <c r="B170" s="27" t="s">
        <v>271</v>
      </c>
      <c r="C170" s="27" t="s">
        <v>46</v>
      </c>
      <c r="D170" s="70" t="s">
        <v>272</v>
      </c>
      <c r="E170" s="74"/>
      <c r="F170" s="33"/>
      <c r="G170" s="31" t="n">
        <f aca="false">H170+I170</f>
        <v>26476370</v>
      </c>
      <c r="H170" s="39"/>
      <c r="I170" s="39" t="n">
        <f aca="false">J170</f>
        <v>26476370</v>
      </c>
      <c r="J170" s="39" t="n">
        <v>26476370</v>
      </c>
      <c r="K170" s="84"/>
      <c r="L170" s="2"/>
    </row>
    <row r="171" customFormat="false" ht="43.15" hidden="false" customHeight="true" outlineLevel="0" collapsed="false">
      <c r="A171" s="27" t="s">
        <v>273</v>
      </c>
      <c r="B171" s="27" t="s">
        <v>274</v>
      </c>
      <c r="C171" s="27" t="s">
        <v>46</v>
      </c>
      <c r="D171" s="70" t="s">
        <v>275</v>
      </c>
      <c r="E171" s="74"/>
      <c r="F171" s="33"/>
      <c r="G171" s="31" t="n">
        <f aca="false">H171+I171</f>
        <v>1232582</v>
      </c>
      <c r="H171" s="39"/>
      <c r="I171" s="39" t="n">
        <f aca="false">J171</f>
        <v>1232582</v>
      </c>
      <c r="J171" s="39" t="n">
        <v>1232582</v>
      </c>
      <c r="K171" s="84"/>
      <c r="L171" s="2"/>
    </row>
    <row r="172" customFormat="false" ht="56.25" hidden="false" customHeight="false" outlineLevel="0" collapsed="false">
      <c r="A172" s="27" t="s">
        <v>276</v>
      </c>
      <c r="B172" s="27" t="s">
        <v>277</v>
      </c>
      <c r="C172" s="27" t="s">
        <v>278</v>
      </c>
      <c r="D172" s="28" t="s">
        <v>279</v>
      </c>
      <c r="E172" s="74"/>
      <c r="F172" s="33"/>
      <c r="G172" s="31" t="n">
        <f aca="false">H172+I172</f>
        <v>63200000</v>
      </c>
      <c r="H172" s="39" t="n">
        <f aca="false">45713750+17486250</f>
        <v>63200000</v>
      </c>
      <c r="I172" s="71" t="n">
        <f aca="false">J172</f>
        <v>0</v>
      </c>
      <c r="J172" s="39"/>
      <c r="K172" s="2"/>
      <c r="L172" s="2"/>
      <c r="O172" s="91"/>
    </row>
    <row r="173" customFormat="false" ht="75" hidden="false" customHeight="false" outlineLevel="0" collapsed="false">
      <c r="A173" s="27" t="s">
        <v>280</v>
      </c>
      <c r="B173" s="27" t="s">
        <v>281</v>
      </c>
      <c r="C173" s="27" t="s">
        <v>278</v>
      </c>
      <c r="D173" s="28" t="s">
        <v>282</v>
      </c>
      <c r="E173" s="74"/>
      <c r="F173" s="33"/>
      <c r="G173" s="31" t="n">
        <f aca="false">H173+I173</f>
        <v>4000000</v>
      </c>
      <c r="H173" s="39"/>
      <c r="I173" s="39" t="n">
        <f aca="false">J173</f>
        <v>4000000</v>
      </c>
      <c r="J173" s="39" t="n">
        <f aca="false">5790000-1790000</f>
        <v>4000000</v>
      </c>
      <c r="K173" s="2"/>
      <c r="L173" s="2"/>
    </row>
    <row r="174" customFormat="false" ht="135" hidden="false" customHeight="true" outlineLevel="0" collapsed="false">
      <c r="A174" s="27" t="s">
        <v>182</v>
      </c>
      <c r="B174" s="27" t="s">
        <v>247</v>
      </c>
      <c r="C174" s="27" t="s">
        <v>46</v>
      </c>
      <c r="D174" s="28" t="s">
        <v>183</v>
      </c>
      <c r="E174" s="74"/>
      <c r="F174" s="33"/>
      <c r="G174" s="31" t="n">
        <f aca="false">H174+I174</f>
        <v>932000</v>
      </c>
      <c r="H174" s="39"/>
      <c r="I174" s="39" t="n">
        <v>932000</v>
      </c>
      <c r="J174" s="39"/>
      <c r="K174" s="2"/>
      <c r="L174" s="2"/>
      <c r="N174" s="91"/>
    </row>
    <row r="175" s="43" customFormat="true" ht="69.6" hidden="false" customHeight="true" outlineLevel="0" collapsed="false">
      <c r="A175" s="27"/>
      <c r="B175" s="27"/>
      <c r="C175" s="27"/>
      <c r="D175" s="28"/>
      <c r="E175" s="29" t="s">
        <v>283</v>
      </c>
      <c r="F175" s="29" t="s">
        <v>284</v>
      </c>
      <c r="G175" s="30" t="n">
        <f aca="false">G177</f>
        <v>1808500</v>
      </c>
      <c r="H175" s="30" t="n">
        <f aca="false">H177</f>
        <v>322500</v>
      </c>
      <c r="I175" s="30" t="n">
        <f aca="false">I177</f>
        <v>1486000</v>
      </c>
      <c r="J175" s="30"/>
      <c r="K175" s="42"/>
      <c r="L175" s="42"/>
    </row>
    <row r="176" s="43" customFormat="true" ht="28.9" hidden="false" customHeight="true" outlineLevel="0" collapsed="false">
      <c r="A176" s="27"/>
      <c r="B176" s="27"/>
      <c r="C176" s="27"/>
      <c r="D176" s="28"/>
      <c r="E176" s="20" t="s">
        <v>23</v>
      </c>
      <c r="F176" s="29"/>
      <c r="G176" s="30"/>
      <c r="H176" s="30"/>
      <c r="I176" s="30"/>
      <c r="J176" s="30"/>
      <c r="K176" s="42"/>
      <c r="L176" s="42"/>
    </row>
    <row r="177" s="43" customFormat="true" ht="46.9" hidden="false" customHeight="true" outlineLevel="0" collapsed="false">
      <c r="A177" s="64" t="s">
        <v>285</v>
      </c>
      <c r="B177" s="33"/>
      <c r="C177" s="33"/>
      <c r="D177" s="34" t="s">
        <v>141</v>
      </c>
      <c r="E177" s="28"/>
      <c r="F177" s="20"/>
      <c r="G177" s="31" t="n">
        <f aca="false">G178</f>
        <v>1808500</v>
      </c>
      <c r="H177" s="31" t="n">
        <f aca="false">H178</f>
        <v>322500</v>
      </c>
      <c r="I177" s="31" t="n">
        <f aca="false">I178</f>
        <v>1486000</v>
      </c>
      <c r="J177" s="31"/>
      <c r="K177" s="42"/>
      <c r="L177" s="42"/>
    </row>
    <row r="178" s="43" customFormat="true" ht="54" hidden="false" customHeight="true" outlineLevel="0" collapsed="false">
      <c r="A178" s="27" t="s">
        <v>142</v>
      </c>
      <c r="B178" s="33"/>
      <c r="C178" s="33"/>
      <c r="D178" s="36" t="s">
        <v>141</v>
      </c>
      <c r="E178" s="28"/>
      <c r="F178" s="20"/>
      <c r="G178" s="31" t="n">
        <f aca="false">H178+I178</f>
        <v>1808500</v>
      </c>
      <c r="H178" s="31" t="n">
        <f aca="false">H179+H180+H181+H182</f>
        <v>322500</v>
      </c>
      <c r="I178" s="31" t="n">
        <f aca="false">I179+I180+I181+I182+I183</f>
        <v>1486000</v>
      </c>
      <c r="J178" s="31"/>
      <c r="K178" s="42"/>
      <c r="L178" s="42"/>
    </row>
    <row r="179" s="43" customFormat="true" ht="18.75" hidden="false" customHeight="false" outlineLevel="0" collapsed="false">
      <c r="A179" s="27" t="s">
        <v>263</v>
      </c>
      <c r="B179" s="27" t="s">
        <v>264</v>
      </c>
      <c r="C179" s="33" t="s">
        <v>255</v>
      </c>
      <c r="D179" s="74" t="s">
        <v>286</v>
      </c>
      <c r="E179" s="28"/>
      <c r="F179" s="20"/>
      <c r="G179" s="31" t="n">
        <f aca="false">H179+I179</f>
        <v>215500</v>
      </c>
      <c r="H179" s="39" t="n">
        <f aca="false">215500</f>
        <v>215500</v>
      </c>
      <c r="I179" s="39"/>
      <c r="J179" s="39"/>
      <c r="K179" s="42"/>
      <c r="L179" s="42"/>
    </row>
    <row r="180" s="43" customFormat="true" ht="37.5" hidden="false" customHeight="false" outlineLevel="0" collapsed="false">
      <c r="A180" s="27" t="s">
        <v>287</v>
      </c>
      <c r="B180" s="27" t="s">
        <v>288</v>
      </c>
      <c r="C180" s="27" t="s">
        <v>289</v>
      </c>
      <c r="D180" s="28" t="s">
        <v>290</v>
      </c>
      <c r="E180" s="28"/>
      <c r="F180" s="20"/>
      <c r="G180" s="31" t="n">
        <f aca="false">H180+I180</f>
        <v>48000</v>
      </c>
      <c r="H180" s="39" t="n">
        <v>48000</v>
      </c>
      <c r="I180" s="39"/>
      <c r="J180" s="39"/>
      <c r="K180" s="42"/>
      <c r="L180" s="42"/>
    </row>
    <row r="181" s="43" customFormat="true" ht="37.5" hidden="false" customHeight="false" outlineLevel="0" collapsed="false">
      <c r="A181" s="27" t="s">
        <v>291</v>
      </c>
      <c r="B181" s="27" t="s">
        <v>292</v>
      </c>
      <c r="C181" s="27" t="s">
        <v>293</v>
      </c>
      <c r="D181" s="28" t="s">
        <v>294</v>
      </c>
      <c r="E181" s="28"/>
      <c r="F181" s="20"/>
      <c r="G181" s="31" t="n">
        <f aca="false">H181+I181</f>
        <v>59000</v>
      </c>
      <c r="H181" s="39" t="n">
        <v>59000</v>
      </c>
      <c r="I181" s="39"/>
      <c r="J181" s="39"/>
      <c r="K181" s="42"/>
      <c r="L181" s="42"/>
    </row>
    <row r="182" s="43" customFormat="true" ht="82.9" hidden="false" customHeight="true" outlineLevel="0" collapsed="false">
      <c r="A182" s="27" t="s">
        <v>295</v>
      </c>
      <c r="B182" s="27" t="s">
        <v>296</v>
      </c>
      <c r="C182" s="27" t="s">
        <v>297</v>
      </c>
      <c r="D182" s="28" t="s">
        <v>298</v>
      </c>
      <c r="E182" s="28"/>
      <c r="F182" s="20"/>
      <c r="G182" s="31" t="n">
        <f aca="false">I182</f>
        <v>1185000</v>
      </c>
      <c r="H182" s="39"/>
      <c r="I182" s="39" t="n">
        <v>1185000</v>
      </c>
      <c r="J182" s="39"/>
      <c r="K182" s="42"/>
      <c r="L182" s="42"/>
    </row>
    <row r="183" s="43" customFormat="true" ht="131.45" hidden="false" customHeight="true" outlineLevel="0" collapsed="false">
      <c r="A183" s="27" t="s">
        <v>182</v>
      </c>
      <c r="B183" s="27" t="s">
        <v>247</v>
      </c>
      <c r="C183" s="27" t="s">
        <v>46</v>
      </c>
      <c r="D183" s="28" t="s">
        <v>183</v>
      </c>
      <c r="E183" s="28"/>
      <c r="F183" s="20"/>
      <c r="G183" s="31" t="n">
        <f aca="false">H183+I183</f>
        <v>301000</v>
      </c>
      <c r="H183" s="39"/>
      <c r="I183" s="39" t="n">
        <v>301000</v>
      </c>
      <c r="J183" s="39"/>
      <c r="K183" s="42"/>
      <c r="L183" s="42"/>
    </row>
    <row r="184" s="43" customFormat="true" ht="64.15" hidden="false" customHeight="true" outlineLevel="0" collapsed="false">
      <c r="A184" s="27"/>
      <c r="B184" s="27"/>
      <c r="C184" s="27"/>
      <c r="D184" s="28"/>
      <c r="E184" s="29" t="s">
        <v>299</v>
      </c>
      <c r="F184" s="29" t="s">
        <v>300</v>
      </c>
      <c r="G184" s="30" t="n">
        <f aca="false">G186</f>
        <v>97000</v>
      </c>
      <c r="H184" s="72" t="n">
        <f aca="false">H186</f>
        <v>0</v>
      </c>
      <c r="I184" s="30" t="n">
        <f aca="false">I186</f>
        <v>97000</v>
      </c>
      <c r="J184" s="30"/>
      <c r="K184" s="42"/>
      <c r="L184" s="42"/>
    </row>
    <row r="185" s="43" customFormat="true" ht="26.45" hidden="false" customHeight="true" outlineLevel="0" collapsed="false">
      <c r="A185" s="27"/>
      <c r="B185" s="27"/>
      <c r="C185" s="27"/>
      <c r="D185" s="28"/>
      <c r="E185" s="20" t="s">
        <v>23</v>
      </c>
      <c r="F185" s="29"/>
      <c r="G185" s="30"/>
      <c r="H185" s="72"/>
      <c r="I185" s="30"/>
      <c r="J185" s="30"/>
      <c r="K185" s="42"/>
      <c r="L185" s="42"/>
    </row>
    <row r="186" s="43" customFormat="true" ht="45" hidden="false" customHeight="true" outlineLevel="0" collapsed="false">
      <c r="A186" s="64" t="s">
        <v>285</v>
      </c>
      <c r="B186" s="33"/>
      <c r="C186" s="33"/>
      <c r="D186" s="34" t="s">
        <v>141</v>
      </c>
      <c r="E186" s="28"/>
      <c r="F186" s="20"/>
      <c r="G186" s="31" t="n">
        <f aca="false">G187</f>
        <v>97000</v>
      </c>
      <c r="H186" s="73" t="n">
        <f aca="false">H187</f>
        <v>0</v>
      </c>
      <c r="I186" s="31" t="n">
        <f aca="false">I187</f>
        <v>97000</v>
      </c>
      <c r="J186" s="31"/>
      <c r="K186" s="42"/>
      <c r="L186" s="42"/>
    </row>
    <row r="187" s="43" customFormat="true" ht="50.45" hidden="false" customHeight="true" outlineLevel="0" collapsed="false">
      <c r="A187" s="27" t="s">
        <v>142</v>
      </c>
      <c r="B187" s="33"/>
      <c r="C187" s="33"/>
      <c r="D187" s="36" t="s">
        <v>141</v>
      </c>
      <c r="E187" s="28"/>
      <c r="F187" s="20"/>
      <c r="G187" s="31" t="n">
        <f aca="false">G188</f>
        <v>97000</v>
      </c>
      <c r="H187" s="73" t="n">
        <f aca="false">H188</f>
        <v>0</v>
      </c>
      <c r="I187" s="31" t="n">
        <f aca="false">I188</f>
        <v>97000</v>
      </c>
      <c r="J187" s="31"/>
      <c r="K187" s="42"/>
      <c r="L187" s="42"/>
    </row>
    <row r="188" s="43" customFormat="true" ht="142.9" hidden="false" customHeight="true" outlineLevel="0" collapsed="false">
      <c r="A188" s="27" t="s">
        <v>182</v>
      </c>
      <c r="B188" s="27" t="s">
        <v>247</v>
      </c>
      <c r="C188" s="27" t="s">
        <v>46</v>
      </c>
      <c r="D188" s="90" t="s">
        <v>183</v>
      </c>
      <c r="E188" s="28"/>
      <c r="F188" s="20"/>
      <c r="G188" s="31" t="n">
        <f aca="false">H188+I188</f>
        <v>97000</v>
      </c>
      <c r="H188" s="39"/>
      <c r="I188" s="39" t="n">
        <v>97000</v>
      </c>
      <c r="J188" s="39"/>
      <c r="K188" s="42"/>
      <c r="L188" s="42"/>
    </row>
    <row r="189" s="93" customFormat="true" ht="85.9" hidden="false" customHeight="true" outlineLevel="0" collapsed="false">
      <c r="A189" s="27"/>
      <c r="B189" s="27"/>
      <c r="C189" s="27"/>
      <c r="D189" s="28"/>
      <c r="E189" s="29" t="s">
        <v>301</v>
      </c>
      <c r="F189" s="29" t="s">
        <v>302</v>
      </c>
      <c r="G189" s="30" t="n">
        <f aca="false">G191</f>
        <v>122344987</v>
      </c>
      <c r="H189" s="30" t="n">
        <f aca="false">H191</f>
        <v>122264987</v>
      </c>
      <c r="I189" s="30" t="n">
        <f aca="false">I191</f>
        <v>80000</v>
      </c>
      <c r="J189" s="30" t="n">
        <f aca="false">J191</f>
        <v>80000</v>
      </c>
      <c r="K189" s="92"/>
      <c r="L189" s="92"/>
    </row>
    <row r="190" s="93" customFormat="true" ht="24.6" hidden="false" customHeight="true" outlineLevel="0" collapsed="false">
      <c r="A190" s="27"/>
      <c r="B190" s="27"/>
      <c r="C190" s="27"/>
      <c r="D190" s="28"/>
      <c r="E190" s="20" t="s">
        <v>23</v>
      </c>
      <c r="F190" s="29"/>
      <c r="G190" s="30"/>
      <c r="H190" s="30"/>
      <c r="I190" s="30"/>
      <c r="J190" s="30"/>
      <c r="K190" s="92"/>
      <c r="L190" s="92"/>
    </row>
    <row r="191" s="43" customFormat="true" ht="49.9" hidden="false" customHeight="true" outlineLevel="0" collapsed="false">
      <c r="A191" s="64" t="s">
        <v>140</v>
      </c>
      <c r="B191" s="33"/>
      <c r="C191" s="33"/>
      <c r="D191" s="34" t="s">
        <v>141</v>
      </c>
      <c r="E191" s="81"/>
      <c r="F191" s="20"/>
      <c r="G191" s="31" t="n">
        <f aca="false">G192</f>
        <v>122344987</v>
      </c>
      <c r="H191" s="31" t="n">
        <f aca="false">H192</f>
        <v>122264987</v>
      </c>
      <c r="I191" s="31" t="n">
        <f aca="false">I192</f>
        <v>80000</v>
      </c>
      <c r="J191" s="31" t="n">
        <f aca="false">J192</f>
        <v>80000</v>
      </c>
      <c r="K191" s="42"/>
      <c r="L191" s="42"/>
    </row>
    <row r="192" s="43" customFormat="true" ht="54" hidden="false" customHeight="true" outlineLevel="0" collapsed="false">
      <c r="A192" s="27" t="s">
        <v>142</v>
      </c>
      <c r="B192" s="33"/>
      <c r="C192" s="33"/>
      <c r="D192" s="36" t="s">
        <v>141</v>
      </c>
      <c r="E192" s="81"/>
      <c r="F192" s="20"/>
      <c r="G192" s="31" t="n">
        <f aca="false">H192+I192</f>
        <v>122344987</v>
      </c>
      <c r="H192" s="31" t="n">
        <f aca="false">H195+H196+H193+H194</f>
        <v>122264987</v>
      </c>
      <c r="I192" s="31" t="n">
        <f aca="false">I195+I196+I194+I193</f>
        <v>80000</v>
      </c>
      <c r="J192" s="31" t="n">
        <f aca="false">J195+J196+J194+J193</f>
        <v>80000</v>
      </c>
      <c r="K192" s="42"/>
      <c r="L192" s="42"/>
    </row>
    <row r="193" s="93" customFormat="true" ht="40.9" hidden="false" customHeight="true" outlineLevel="0" collapsed="false">
      <c r="A193" s="27" t="s">
        <v>303</v>
      </c>
      <c r="B193" s="27" t="s">
        <v>304</v>
      </c>
      <c r="C193" s="27" t="s">
        <v>255</v>
      </c>
      <c r="D193" s="28" t="s">
        <v>305</v>
      </c>
      <c r="E193" s="81"/>
      <c r="F193" s="20"/>
      <c r="G193" s="31" t="n">
        <f aca="false">H193+I193</f>
        <v>79744409</v>
      </c>
      <c r="H193" s="39" t="n">
        <f aca="false">56901400+23663127-120118-700000</f>
        <v>79744409</v>
      </c>
      <c r="I193" s="39"/>
      <c r="J193" s="39"/>
      <c r="K193" s="92"/>
      <c r="L193" s="92"/>
    </row>
    <row r="194" s="93" customFormat="true" ht="37.5" hidden="false" customHeight="false" outlineLevel="0" collapsed="false">
      <c r="A194" s="27" t="s">
        <v>306</v>
      </c>
      <c r="B194" s="27" t="s">
        <v>307</v>
      </c>
      <c r="C194" s="27" t="s">
        <v>255</v>
      </c>
      <c r="D194" s="28" t="s">
        <v>308</v>
      </c>
      <c r="E194" s="81"/>
      <c r="F194" s="20"/>
      <c r="G194" s="31" t="n">
        <f aca="false">H194+I194</f>
        <v>22000000</v>
      </c>
      <c r="H194" s="39" t="n">
        <v>22000000</v>
      </c>
      <c r="I194" s="39"/>
      <c r="J194" s="39"/>
      <c r="K194" s="92"/>
      <c r="L194" s="92"/>
    </row>
    <row r="195" s="93" customFormat="true" ht="37.5" hidden="false" customHeight="false" outlineLevel="0" collapsed="false">
      <c r="A195" s="27" t="s">
        <v>309</v>
      </c>
      <c r="B195" s="27" t="s">
        <v>310</v>
      </c>
      <c r="C195" s="27" t="s">
        <v>46</v>
      </c>
      <c r="D195" s="28" t="s">
        <v>311</v>
      </c>
      <c r="E195" s="81"/>
      <c r="F195" s="20"/>
      <c r="G195" s="31" t="n">
        <f aca="false">H195+I195</f>
        <v>80000</v>
      </c>
      <c r="H195" s="39"/>
      <c r="I195" s="39" t="n">
        <v>80000</v>
      </c>
      <c r="J195" s="39" t="n">
        <v>80000</v>
      </c>
      <c r="K195" s="92"/>
      <c r="L195" s="92"/>
    </row>
    <row r="196" s="93" customFormat="true" ht="28.9" hidden="false" customHeight="true" outlineLevel="0" collapsed="false">
      <c r="A196" s="27" t="s">
        <v>312</v>
      </c>
      <c r="B196" s="27" t="s">
        <v>68</v>
      </c>
      <c r="C196" s="27" t="s">
        <v>46</v>
      </c>
      <c r="D196" s="28" t="s">
        <v>313</v>
      </c>
      <c r="E196" s="81"/>
      <c r="F196" s="20"/>
      <c r="G196" s="31" t="n">
        <f aca="false">H196+I196</f>
        <v>20520578</v>
      </c>
      <c r="H196" s="39" t="n">
        <f aca="false">20400460+120118</f>
        <v>20520578</v>
      </c>
      <c r="I196" s="39"/>
      <c r="J196" s="39"/>
      <c r="K196" s="30" t="e">
        <f aca="false">#REF!</f>
        <v>#REF!</v>
      </c>
      <c r="L196" s="30" t="e">
        <f aca="false">#REF!</f>
        <v>#REF!</v>
      </c>
    </row>
    <row r="197" s="93" customFormat="true" ht="88.15" hidden="false" customHeight="true" outlineLevel="0" collapsed="false">
      <c r="A197" s="27"/>
      <c r="B197" s="27"/>
      <c r="C197" s="27"/>
      <c r="D197" s="28"/>
      <c r="E197" s="52" t="s">
        <v>314</v>
      </c>
      <c r="F197" s="29" t="s">
        <v>315</v>
      </c>
      <c r="G197" s="30" t="n">
        <f aca="false">G199</f>
        <v>370000</v>
      </c>
      <c r="H197" s="41"/>
      <c r="I197" s="41" t="n">
        <f aca="false">I199</f>
        <v>370000</v>
      </c>
      <c r="J197" s="41"/>
      <c r="K197" s="92"/>
      <c r="L197" s="92"/>
    </row>
    <row r="198" s="93" customFormat="true" ht="24.6" hidden="false" customHeight="true" outlineLevel="0" collapsed="false">
      <c r="A198" s="27"/>
      <c r="B198" s="27"/>
      <c r="C198" s="27"/>
      <c r="D198" s="28"/>
      <c r="E198" s="20" t="s">
        <v>23</v>
      </c>
      <c r="F198" s="29"/>
      <c r="G198" s="30"/>
      <c r="H198" s="41"/>
      <c r="I198" s="41"/>
      <c r="J198" s="41"/>
      <c r="K198" s="92"/>
      <c r="L198" s="92"/>
    </row>
    <row r="199" s="93" customFormat="true" ht="48.6" hidden="false" customHeight="true" outlineLevel="0" collapsed="false">
      <c r="A199" s="64" t="s">
        <v>140</v>
      </c>
      <c r="B199" s="33"/>
      <c r="C199" s="33"/>
      <c r="D199" s="34" t="s">
        <v>141</v>
      </c>
      <c r="E199" s="94"/>
      <c r="F199" s="29"/>
      <c r="G199" s="31" t="n">
        <f aca="false">G200</f>
        <v>370000</v>
      </c>
      <c r="H199" s="31"/>
      <c r="I199" s="31" t="n">
        <f aca="false">I200</f>
        <v>370000</v>
      </c>
      <c r="J199" s="39"/>
      <c r="K199" s="92"/>
      <c r="L199" s="92"/>
    </row>
    <row r="200" s="93" customFormat="true" ht="49.9" hidden="false" customHeight="true" outlineLevel="0" collapsed="false">
      <c r="A200" s="27" t="s">
        <v>142</v>
      </c>
      <c r="B200" s="33"/>
      <c r="C200" s="33"/>
      <c r="D200" s="36" t="s">
        <v>141</v>
      </c>
      <c r="E200" s="94"/>
      <c r="F200" s="29"/>
      <c r="G200" s="31" t="n">
        <f aca="false">H200+I200</f>
        <v>370000</v>
      </c>
      <c r="H200" s="31"/>
      <c r="I200" s="31" t="n">
        <f aca="false">I201</f>
        <v>370000</v>
      </c>
      <c r="J200" s="39"/>
      <c r="K200" s="92"/>
      <c r="L200" s="92"/>
    </row>
    <row r="201" s="93" customFormat="true" ht="132.6" hidden="false" customHeight="true" outlineLevel="0" collapsed="false">
      <c r="A201" s="27" t="s">
        <v>182</v>
      </c>
      <c r="B201" s="27" t="s">
        <v>247</v>
      </c>
      <c r="C201" s="27" t="s">
        <v>46</v>
      </c>
      <c r="D201" s="28" t="s">
        <v>183</v>
      </c>
      <c r="E201" s="81"/>
      <c r="F201" s="20"/>
      <c r="G201" s="31" t="n">
        <f aca="false">H201+I201</f>
        <v>370000</v>
      </c>
      <c r="H201" s="39"/>
      <c r="I201" s="39" t="n">
        <v>370000</v>
      </c>
      <c r="J201" s="39"/>
      <c r="K201" s="92"/>
      <c r="L201" s="92"/>
    </row>
    <row r="202" s="43" customFormat="true" ht="103.15" hidden="false" customHeight="true" outlineLevel="0" collapsed="false">
      <c r="A202" s="27"/>
      <c r="B202" s="27"/>
      <c r="C202" s="27"/>
      <c r="D202" s="28"/>
      <c r="E202" s="29" t="s">
        <v>316</v>
      </c>
      <c r="F202" s="29" t="s">
        <v>317</v>
      </c>
      <c r="G202" s="30" t="n">
        <f aca="false">G204</f>
        <v>1692781</v>
      </c>
      <c r="H202" s="30" t="n">
        <f aca="false">H204</f>
        <v>1692781</v>
      </c>
      <c r="I202" s="72" t="n">
        <f aca="false">I204</f>
        <v>0</v>
      </c>
      <c r="J202" s="30"/>
      <c r="K202" s="42"/>
      <c r="L202" s="42"/>
    </row>
    <row r="203" s="43" customFormat="true" ht="24.6" hidden="false" customHeight="true" outlineLevel="0" collapsed="false">
      <c r="A203" s="27"/>
      <c r="B203" s="27"/>
      <c r="C203" s="27"/>
      <c r="D203" s="28"/>
      <c r="E203" s="20" t="s">
        <v>23</v>
      </c>
      <c r="F203" s="29"/>
      <c r="G203" s="30"/>
      <c r="H203" s="30"/>
      <c r="I203" s="72"/>
      <c r="J203" s="30"/>
      <c r="K203" s="42"/>
      <c r="L203" s="42"/>
    </row>
    <row r="204" s="43" customFormat="true" ht="44.45" hidden="false" customHeight="true" outlineLevel="0" collapsed="false">
      <c r="A204" s="32" t="s">
        <v>318</v>
      </c>
      <c r="B204" s="33"/>
      <c r="C204" s="33"/>
      <c r="D204" s="34" t="s">
        <v>319</v>
      </c>
      <c r="E204" s="28"/>
      <c r="F204" s="20"/>
      <c r="G204" s="31" t="n">
        <f aca="false">G205</f>
        <v>1692781</v>
      </c>
      <c r="H204" s="31" t="n">
        <f aca="false">H205</f>
        <v>1692781</v>
      </c>
      <c r="I204" s="73" t="n">
        <f aca="false">I205</f>
        <v>0</v>
      </c>
      <c r="J204" s="31"/>
      <c r="K204" s="42"/>
      <c r="L204" s="42"/>
    </row>
    <row r="205" s="43" customFormat="true" ht="48" hidden="false" customHeight="true" outlineLevel="0" collapsed="false">
      <c r="A205" s="35" t="s">
        <v>320</v>
      </c>
      <c r="B205" s="33"/>
      <c r="C205" s="33"/>
      <c r="D205" s="36" t="s">
        <v>319</v>
      </c>
      <c r="E205" s="28"/>
      <c r="F205" s="20"/>
      <c r="G205" s="31" t="n">
        <f aca="false">H205+I205</f>
        <v>1692781</v>
      </c>
      <c r="H205" s="31" t="n">
        <f aca="false">H206</f>
        <v>1692781</v>
      </c>
      <c r="I205" s="73" t="n">
        <f aca="false">I206</f>
        <v>0</v>
      </c>
      <c r="J205" s="31"/>
      <c r="K205" s="42"/>
      <c r="L205" s="42"/>
    </row>
    <row r="206" s="43" customFormat="true" ht="37.5" hidden="false" customHeight="false" outlineLevel="0" collapsed="false">
      <c r="A206" s="27" t="s">
        <v>321</v>
      </c>
      <c r="B206" s="27" t="s">
        <v>322</v>
      </c>
      <c r="C206" s="27" t="s">
        <v>74</v>
      </c>
      <c r="D206" s="58" t="s">
        <v>323</v>
      </c>
      <c r="E206" s="28"/>
      <c r="F206" s="20"/>
      <c r="G206" s="31" t="n">
        <f aca="false">H206+I206</f>
        <v>1692781</v>
      </c>
      <c r="H206" s="39" t="n">
        <v>1692781</v>
      </c>
      <c r="I206" s="71"/>
      <c r="J206" s="39"/>
      <c r="K206" s="42"/>
      <c r="L206" s="42"/>
    </row>
    <row r="207" s="43" customFormat="true" ht="72.6" hidden="false" customHeight="true" outlineLevel="0" collapsed="false">
      <c r="A207" s="27"/>
      <c r="B207" s="27"/>
      <c r="C207" s="27"/>
      <c r="D207" s="28"/>
      <c r="E207" s="29" t="s">
        <v>324</v>
      </c>
      <c r="F207" s="29" t="s">
        <v>325</v>
      </c>
      <c r="G207" s="30" t="n">
        <f aca="false">H207+I207</f>
        <v>2983541</v>
      </c>
      <c r="H207" s="30" t="n">
        <f aca="false">H209</f>
        <v>2983541</v>
      </c>
      <c r="I207" s="72" t="n">
        <f aca="false">I209</f>
        <v>0</v>
      </c>
      <c r="J207" s="30"/>
      <c r="K207" s="42"/>
      <c r="L207" s="42"/>
      <c r="R207" s="44"/>
    </row>
    <row r="208" s="43" customFormat="true" ht="24.6" hidden="false" customHeight="true" outlineLevel="0" collapsed="false">
      <c r="A208" s="27"/>
      <c r="B208" s="27"/>
      <c r="C208" s="27"/>
      <c r="D208" s="28"/>
      <c r="E208" s="20" t="s">
        <v>23</v>
      </c>
      <c r="F208" s="29"/>
      <c r="G208" s="30"/>
      <c r="H208" s="30"/>
      <c r="I208" s="72"/>
      <c r="J208" s="30"/>
      <c r="K208" s="42"/>
      <c r="L208" s="42"/>
      <c r="R208" s="44"/>
    </row>
    <row r="209" s="43" customFormat="true" ht="43.15" hidden="false" customHeight="true" outlineLevel="0" collapsed="false">
      <c r="A209" s="32" t="s">
        <v>318</v>
      </c>
      <c r="B209" s="33"/>
      <c r="C209" s="33"/>
      <c r="D209" s="34" t="s">
        <v>319</v>
      </c>
      <c r="E209" s="28"/>
      <c r="F209" s="20"/>
      <c r="G209" s="31" t="n">
        <f aca="false">G210</f>
        <v>2983541</v>
      </c>
      <c r="H209" s="31" t="n">
        <f aca="false">H210</f>
        <v>2983541</v>
      </c>
      <c r="I209" s="31"/>
      <c r="J209" s="31"/>
      <c r="K209" s="42"/>
      <c r="L209" s="42"/>
    </row>
    <row r="210" s="43" customFormat="true" ht="44.45" hidden="false" customHeight="true" outlineLevel="0" collapsed="false">
      <c r="A210" s="35" t="s">
        <v>320</v>
      </c>
      <c r="B210" s="33"/>
      <c r="C210" s="33"/>
      <c r="D210" s="36" t="s">
        <v>319</v>
      </c>
      <c r="E210" s="28"/>
      <c r="F210" s="20"/>
      <c r="G210" s="31" t="n">
        <f aca="false">H210+I210</f>
        <v>2983541</v>
      </c>
      <c r="H210" s="31" t="n">
        <f aca="false">H211</f>
        <v>2983541</v>
      </c>
      <c r="I210" s="31"/>
      <c r="J210" s="31"/>
      <c r="K210" s="42"/>
      <c r="L210" s="42"/>
    </row>
    <row r="211" s="43" customFormat="true" ht="18.75" hidden="false" customHeight="false" outlineLevel="0" collapsed="false">
      <c r="A211" s="27" t="s">
        <v>326</v>
      </c>
      <c r="B211" s="27" t="s">
        <v>327</v>
      </c>
      <c r="C211" s="27" t="s">
        <v>74</v>
      </c>
      <c r="D211" s="58" t="s">
        <v>328</v>
      </c>
      <c r="E211" s="28"/>
      <c r="F211" s="20"/>
      <c r="G211" s="31" t="n">
        <f aca="false">H211+I211</f>
        <v>2983541</v>
      </c>
      <c r="H211" s="39" t="n">
        <v>2983541</v>
      </c>
      <c r="I211" s="39"/>
      <c r="J211" s="39"/>
      <c r="K211" s="42"/>
      <c r="L211" s="42"/>
    </row>
    <row r="212" s="22" customFormat="true" ht="66" hidden="false" customHeight="true" outlineLevel="0" collapsed="false">
      <c r="A212" s="95"/>
      <c r="B212" s="96"/>
      <c r="C212" s="96"/>
      <c r="D212" s="96"/>
      <c r="E212" s="29" t="s">
        <v>329</v>
      </c>
      <c r="F212" s="29" t="s">
        <v>330</v>
      </c>
      <c r="G212" s="30" t="n">
        <f aca="false">H212+I212</f>
        <v>6103353</v>
      </c>
      <c r="H212" s="30" t="n">
        <f aca="false">H220+H214+H217</f>
        <v>6103353</v>
      </c>
      <c r="I212" s="72" t="n">
        <f aca="false">I220</f>
        <v>0</v>
      </c>
      <c r="J212" s="30"/>
      <c r="K212" s="23"/>
      <c r="L212" s="23"/>
    </row>
    <row r="213" s="22" customFormat="true" ht="24.6" hidden="false" customHeight="true" outlineLevel="0" collapsed="false">
      <c r="A213" s="95"/>
      <c r="B213" s="96"/>
      <c r="C213" s="96"/>
      <c r="D213" s="96"/>
      <c r="E213" s="20" t="s">
        <v>23</v>
      </c>
      <c r="F213" s="29"/>
      <c r="G213" s="30"/>
      <c r="H213" s="30"/>
      <c r="I213" s="72"/>
      <c r="J213" s="30"/>
      <c r="K213" s="23"/>
      <c r="L213" s="23"/>
    </row>
    <row r="214" s="22" customFormat="true" ht="49.15" hidden="false" customHeight="true" outlineLevel="0" collapsed="false">
      <c r="A214" s="64" t="s">
        <v>116</v>
      </c>
      <c r="B214" s="51"/>
      <c r="C214" s="51"/>
      <c r="D214" s="34" t="s">
        <v>117</v>
      </c>
      <c r="E214" s="52"/>
      <c r="F214" s="29"/>
      <c r="G214" s="31" t="n">
        <f aca="false">G215</f>
        <v>570332</v>
      </c>
      <c r="H214" s="31" t="n">
        <f aca="false">H215</f>
        <v>570332</v>
      </c>
      <c r="I214" s="72"/>
      <c r="J214" s="30"/>
      <c r="K214" s="23"/>
      <c r="L214" s="23"/>
    </row>
    <row r="215" s="22" customFormat="true" ht="31.15" hidden="false" customHeight="true" outlineLevel="0" collapsed="false">
      <c r="A215" s="27" t="s">
        <v>118</v>
      </c>
      <c r="B215" s="27"/>
      <c r="C215" s="27"/>
      <c r="D215" s="36" t="s">
        <v>117</v>
      </c>
      <c r="E215" s="28"/>
      <c r="F215" s="29"/>
      <c r="G215" s="31" t="n">
        <f aca="false">H215+I215</f>
        <v>570332</v>
      </c>
      <c r="H215" s="31" t="n">
        <f aca="false">H216</f>
        <v>570332</v>
      </c>
      <c r="I215" s="72"/>
      <c r="J215" s="30"/>
      <c r="K215" s="23"/>
      <c r="L215" s="23"/>
    </row>
    <row r="216" s="22" customFormat="true" ht="27" hidden="false" customHeight="true" outlineLevel="0" collapsed="false">
      <c r="A216" s="27" t="s">
        <v>331</v>
      </c>
      <c r="B216" s="27" t="n">
        <v>8240</v>
      </c>
      <c r="C216" s="27" t="s">
        <v>74</v>
      </c>
      <c r="D216" s="40" t="s">
        <v>332</v>
      </c>
      <c r="E216" s="28"/>
      <c r="F216" s="29"/>
      <c r="G216" s="31" t="n">
        <f aca="false">H216+I216</f>
        <v>570332</v>
      </c>
      <c r="H216" s="31" t="n">
        <v>570332</v>
      </c>
      <c r="I216" s="72"/>
      <c r="J216" s="30"/>
      <c r="K216" s="23"/>
      <c r="L216" s="23"/>
    </row>
    <row r="217" s="22" customFormat="true" ht="51.6" hidden="false" customHeight="true" outlineLevel="0" collapsed="false">
      <c r="A217" s="64" t="s">
        <v>136</v>
      </c>
      <c r="B217" s="27"/>
      <c r="C217" s="27"/>
      <c r="D217" s="34" t="s">
        <v>137</v>
      </c>
      <c r="E217" s="28"/>
      <c r="F217" s="29"/>
      <c r="G217" s="31" t="n">
        <f aca="false">G218</f>
        <v>33021</v>
      </c>
      <c r="H217" s="31" t="n">
        <f aca="false">H218</f>
        <v>33021</v>
      </c>
      <c r="I217" s="31"/>
      <c r="J217" s="30"/>
      <c r="K217" s="23"/>
      <c r="L217" s="23"/>
    </row>
    <row r="218" s="22" customFormat="true" ht="55.15" hidden="false" customHeight="true" outlineLevel="0" collapsed="false">
      <c r="A218" s="27" t="s">
        <v>138</v>
      </c>
      <c r="B218" s="27"/>
      <c r="C218" s="27"/>
      <c r="D218" s="36" t="s">
        <v>146</v>
      </c>
      <c r="E218" s="28"/>
      <c r="F218" s="29"/>
      <c r="G218" s="31" t="n">
        <f aca="false">H218+I218</f>
        <v>33021</v>
      </c>
      <c r="H218" s="31" t="n">
        <f aca="false">H219</f>
        <v>33021</v>
      </c>
      <c r="I218" s="31"/>
      <c r="J218" s="30"/>
      <c r="K218" s="23"/>
      <c r="L218" s="23"/>
    </row>
    <row r="219" s="22" customFormat="true" ht="26.45" hidden="false" customHeight="true" outlineLevel="0" collapsed="false">
      <c r="A219" s="27" t="s">
        <v>333</v>
      </c>
      <c r="B219" s="27" t="n">
        <v>8240</v>
      </c>
      <c r="C219" s="27" t="s">
        <v>74</v>
      </c>
      <c r="D219" s="40" t="s">
        <v>332</v>
      </c>
      <c r="E219" s="28"/>
      <c r="F219" s="29"/>
      <c r="G219" s="31" t="n">
        <f aca="false">H219+I219</f>
        <v>33021</v>
      </c>
      <c r="H219" s="31" t="n">
        <v>33021</v>
      </c>
      <c r="I219" s="72"/>
      <c r="J219" s="30"/>
      <c r="K219" s="23"/>
      <c r="L219" s="23"/>
    </row>
    <row r="220" s="43" customFormat="true" ht="43.15" hidden="false" customHeight="true" outlineLevel="0" collapsed="false">
      <c r="A220" s="64" t="s">
        <v>318</v>
      </c>
      <c r="B220" s="27"/>
      <c r="C220" s="27"/>
      <c r="D220" s="34" t="s">
        <v>319</v>
      </c>
      <c r="E220" s="28"/>
      <c r="F220" s="20"/>
      <c r="G220" s="31" t="n">
        <f aca="false">G221</f>
        <v>5500000</v>
      </c>
      <c r="H220" s="31" t="n">
        <f aca="false">H221</f>
        <v>5500000</v>
      </c>
      <c r="I220" s="73" t="n">
        <f aca="false">I221</f>
        <v>0</v>
      </c>
      <c r="J220" s="31"/>
      <c r="K220" s="42"/>
      <c r="L220" s="42"/>
    </row>
    <row r="221" s="43" customFormat="true" ht="51" hidden="false" customHeight="true" outlineLevel="0" collapsed="false">
      <c r="A221" s="27" t="s">
        <v>320</v>
      </c>
      <c r="B221" s="27"/>
      <c r="C221" s="27"/>
      <c r="D221" s="36" t="s">
        <v>319</v>
      </c>
      <c r="E221" s="28"/>
      <c r="F221" s="20"/>
      <c r="G221" s="31" t="n">
        <f aca="false">H221+I221</f>
        <v>5500000</v>
      </c>
      <c r="H221" s="31" t="n">
        <f aca="false">H222</f>
        <v>5500000</v>
      </c>
      <c r="I221" s="73" t="n">
        <f aca="false">I222</f>
        <v>0</v>
      </c>
      <c r="J221" s="31"/>
      <c r="K221" s="42"/>
      <c r="L221" s="42"/>
    </row>
    <row r="222" s="43" customFormat="true" ht="22.5" hidden="false" customHeight="true" outlineLevel="0" collapsed="false">
      <c r="A222" s="27" t="s">
        <v>334</v>
      </c>
      <c r="B222" s="27" t="s">
        <v>335</v>
      </c>
      <c r="C222" s="27" t="s">
        <v>74</v>
      </c>
      <c r="D222" s="40" t="s">
        <v>332</v>
      </c>
      <c r="E222" s="28"/>
      <c r="F222" s="20"/>
      <c r="G222" s="31" t="n">
        <f aca="false">H222+I222</f>
        <v>5500000</v>
      </c>
      <c r="H222" s="39" t="n">
        <f aca="false">5000000+500000</f>
        <v>5500000</v>
      </c>
      <c r="I222" s="39"/>
      <c r="J222" s="39"/>
      <c r="K222" s="42"/>
      <c r="L222" s="42"/>
    </row>
    <row r="223" s="93" customFormat="true" ht="74.45" hidden="false" customHeight="true" outlineLevel="0" collapsed="false">
      <c r="A223" s="27"/>
      <c r="B223" s="27"/>
      <c r="C223" s="27"/>
      <c r="D223" s="28"/>
      <c r="E223" s="29" t="s">
        <v>336</v>
      </c>
      <c r="F223" s="29" t="s">
        <v>337</v>
      </c>
      <c r="G223" s="30" t="n">
        <f aca="false">G225+G235+G232</f>
        <v>17296478</v>
      </c>
      <c r="H223" s="30" t="n">
        <f aca="false">H225+H235+H232</f>
        <v>7296478</v>
      </c>
      <c r="I223" s="30" t="n">
        <f aca="false">I225+I235+I232</f>
        <v>10000000</v>
      </c>
      <c r="J223" s="30" t="n">
        <f aca="false">J225+J235+J232</f>
        <v>10000000</v>
      </c>
      <c r="K223" s="30" t="e">
        <f aca="false">K235+K225+#REF!+#REF!</f>
        <v>#REF!</v>
      </c>
      <c r="L223" s="30" t="e">
        <f aca="false">L235+L225+#REF!+#REF!</f>
        <v>#REF!</v>
      </c>
      <c r="N223" s="97"/>
    </row>
    <row r="224" s="93" customFormat="true" ht="24.6" hidden="false" customHeight="true" outlineLevel="0" collapsed="false">
      <c r="A224" s="27"/>
      <c r="B224" s="27"/>
      <c r="C224" s="27"/>
      <c r="D224" s="28"/>
      <c r="E224" s="20" t="s">
        <v>23</v>
      </c>
      <c r="F224" s="29"/>
      <c r="G224" s="30"/>
      <c r="H224" s="30"/>
      <c r="I224" s="30"/>
      <c r="J224" s="30"/>
      <c r="K224" s="98"/>
      <c r="L224" s="98"/>
      <c r="N224" s="97"/>
    </row>
    <row r="225" s="43" customFormat="true" ht="32.45" hidden="false" customHeight="true" outlineLevel="0" collapsed="false">
      <c r="A225" s="64" t="s">
        <v>84</v>
      </c>
      <c r="B225" s="51"/>
      <c r="C225" s="51"/>
      <c r="D225" s="34" t="s">
        <v>85</v>
      </c>
      <c r="E225" s="52"/>
      <c r="F225" s="29"/>
      <c r="G225" s="31" t="n">
        <f aca="false">G226</f>
        <v>3557778</v>
      </c>
      <c r="H225" s="31" t="n">
        <f aca="false">H226</f>
        <v>3557778</v>
      </c>
      <c r="I225" s="73" t="n">
        <f aca="false">I226</f>
        <v>0</v>
      </c>
      <c r="J225" s="31"/>
      <c r="K225" s="42"/>
      <c r="L225" s="42"/>
    </row>
    <row r="226" s="43" customFormat="true" ht="27.6" hidden="false" customHeight="true" outlineLevel="0" collapsed="false">
      <c r="A226" s="27" t="s">
        <v>86</v>
      </c>
      <c r="B226" s="33"/>
      <c r="C226" s="33"/>
      <c r="D226" s="36" t="s">
        <v>85</v>
      </c>
      <c r="E226" s="28"/>
      <c r="F226" s="20"/>
      <c r="G226" s="31" t="n">
        <f aca="false">H226+I226</f>
        <v>3557778</v>
      </c>
      <c r="H226" s="31" t="n">
        <f aca="false">SUM(H227:H231)</f>
        <v>3557778</v>
      </c>
      <c r="I226" s="73" t="n">
        <f aca="false">SUM(I227:I231)</f>
        <v>0</v>
      </c>
      <c r="J226" s="31"/>
      <c r="K226" s="42"/>
      <c r="L226" s="42"/>
    </row>
    <row r="227" s="43" customFormat="true" ht="23.45" hidden="false" customHeight="true" outlineLevel="0" collapsed="false">
      <c r="A227" s="27" t="s">
        <v>87</v>
      </c>
      <c r="B227" s="27" t="s">
        <v>88</v>
      </c>
      <c r="C227" s="27" t="s">
        <v>89</v>
      </c>
      <c r="D227" s="28" t="s">
        <v>90</v>
      </c>
      <c r="E227" s="28"/>
      <c r="F227" s="20"/>
      <c r="G227" s="31" t="n">
        <f aca="false">H227+I227</f>
        <v>1650270</v>
      </c>
      <c r="H227" s="39" t="n">
        <v>1650270</v>
      </c>
      <c r="I227" s="39"/>
      <c r="J227" s="39"/>
      <c r="K227" s="42"/>
      <c r="L227" s="42"/>
    </row>
    <row r="228" s="43" customFormat="true" ht="44.45" hidden="false" customHeight="true" outlineLevel="0" collapsed="false">
      <c r="A228" s="99" t="s">
        <v>91</v>
      </c>
      <c r="B228" s="100" t="n">
        <v>1021</v>
      </c>
      <c r="C228" s="99" t="s">
        <v>92</v>
      </c>
      <c r="D228" s="38" t="s">
        <v>93</v>
      </c>
      <c r="E228" s="28"/>
      <c r="F228" s="20"/>
      <c r="G228" s="31" t="n">
        <f aca="false">H228+I228</f>
        <v>1576103</v>
      </c>
      <c r="H228" s="39" t="n">
        <v>1576103</v>
      </c>
      <c r="I228" s="39"/>
      <c r="J228" s="39"/>
      <c r="K228" s="42"/>
      <c r="L228" s="42"/>
    </row>
    <row r="229" s="43" customFormat="true" ht="43.15" hidden="false" customHeight="true" outlineLevel="0" collapsed="false">
      <c r="A229" s="99" t="s">
        <v>96</v>
      </c>
      <c r="B229" s="100" t="n">
        <v>1070</v>
      </c>
      <c r="C229" s="99" t="s">
        <v>97</v>
      </c>
      <c r="D229" s="68" t="s">
        <v>98</v>
      </c>
      <c r="E229" s="28"/>
      <c r="F229" s="20"/>
      <c r="G229" s="31" t="n">
        <f aca="false">H229+I229</f>
        <v>151170</v>
      </c>
      <c r="H229" s="39" t="n">
        <v>151170</v>
      </c>
      <c r="I229" s="39"/>
      <c r="J229" s="39"/>
      <c r="K229" s="42"/>
      <c r="L229" s="42"/>
    </row>
    <row r="230" s="43" customFormat="true" ht="31.15" hidden="false" customHeight="true" outlineLevel="0" collapsed="false">
      <c r="A230" s="99" t="s">
        <v>99</v>
      </c>
      <c r="B230" s="100" t="n">
        <v>1141</v>
      </c>
      <c r="C230" s="99" t="s">
        <v>101</v>
      </c>
      <c r="D230" s="68" t="s">
        <v>102</v>
      </c>
      <c r="E230" s="28"/>
      <c r="F230" s="20"/>
      <c r="G230" s="31" t="n">
        <f aca="false">H230+I230</f>
        <v>176635</v>
      </c>
      <c r="H230" s="39" t="n">
        <v>176635</v>
      </c>
      <c r="I230" s="39"/>
      <c r="J230" s="39"/>
      <c r="K230" s="42"/>
      <c r="L230" s="42"/>
    </row>
    <row r="231" s="43" customFormat="true" ht="41.45" hidden="false" customHeight="true" outlineLevel="0" collapsed="false">
      <c r="A231" s="69" t="s">
        <v>105</v>
      </c>
      <c r="B231" s="20" t="s">
        <v>338</v>
      </c>
      <c r="C231" s="37" t="s">
        <v>101</v>
      </c>
      <c r="D231" s="38" t="s">
        <v>106</v>
      </c>
      <c r="E231" s="28"/>
      <c r="F231" s="20"/>
      <c r="G231" s="31" t="n">
        <f aca="false">H231+I231</f>
        <v>3600</v>
      </c>
      <c r="H231" s="39" t="n">
        <v>3600</v>
      </c>
      <c r="I231" s="39"/>
      <c r="J231" s="39"/>
      <c r="K231" s="42"/>
      <c r="L231" s="42"/>
    </row>
    <row r="232" s="43" customFormat="true" ht="46.15" hidden="false" customHeight="true" outlineLevel="0" collapsed="false">
      <c r="A232" s="64" t="s">
        <v>140</v>
      </c>
      <c r="B232" s="27"/>
      <c r="C232" s="27"/>
      <c r="D232" s="34" t="s">
        <v>141</v>
      </c>
      <c r="E232" s="94"/>
      <c r="F232" s="20"/>
      <c r="G232" s="31" t="n">
        <f aca="false">H232+I232</f>
        <v>10000000</v>
      </c>
      <c r="H232" s="73" t="n">
        <f aca="false">H233</f>
        <v>0</v>
      </c>
      <c r="I232" s="31" t="n">
        <f aca="false">I233</f>
        <v>10000000</v>
      </c>
      <c r="J232" s="31" t="n">
        <f aca="false">J233</f>
        <v>10000000</v>
      </c>
      <c r="K232" s="42"/>
      <c r="L232" s="42"/>
    </row>
    <row r="233" s="43" customFormat="true" ht="51" hidden="false" customHeight="true" outlineLevel="0" collapsed="false">
      <c r="A233" s="27" t="s">
        <v>142</v>
      </c>
      <c r="B233" s="27"/>
      <c r="C233" s="27"/>
      <c r="D233" s="36" t="s">
        <v>141</v>
      </c>
      <c r="E233" s="94"/>
      <c r="F233" s="20"/>
      <c r="G233" s="31" t="n">
        <f aca="false">H233+I233</f>
        <v>10000000</v>
      </c>
      <c r="H233" s="73" t="n">
        <f aca="false">H234</f>
        <v>0</v>
      </c>
      <c r="I233" s="31" t="n">
        <f aca="false">I234</f>
        <v>10000000</v>
      </c>
      <c r="J233" s="31" t="n">
        <f aca="false">J234</f>
        <v>10000000</v>
      </c>
      <c r="K233" s="42"/>
      <c r="L233" s="42"/>
    </row>
    <row r="234" s="43" customFormat="true" ht="82.9" hidden="false" customHeight="true" outlineLevel="0" collapsed="false">
      <c r="A234" s="27" t="s">
        <v>339</v>
      </c>
      <c r="B234" s="27" t="s">
        <v>340</v>
      </c>
      <c r="C234" s="27" t="s">
        <v>46</v>
      </c>
      <c r="D234" s="70" t="s">
        <v>341</v>
      </c>
      <c r="E234" s="74" t="s">
        <v>250</v>
      </c>
      <c r="F234" s="33"/>
      <c r="G234" s="31" t="n">
        <f aca="false">H234+I234</f>
        <v>10000000</v>
      </c>
      <c r="H234" s="39"/>
      <c r="I234" s="39" t="n">
        <f aca="false">J234</f>
        <v>10000000</v>
      </c>
      <c r="J234" s="39" t="n">
        <v>10000000</v>
      </c>
      <c r="K234" s="42"/>
      <c r="L234" s="42"/>
    </row>
    <row r="235" s="93" customFormat="true" ht="46.15" hidden="false" customHeight="true" outlineLevel="0" collapsed="false">
      <c r="A235" s="64" t="s">
        <v>318</v>
      </c>
      <c r="B235" s="27"/>
      <c r="C235" s="27"/>
      <c r="D235" s="34" t="s">
        <v>319</v>
      </c>
      <c r="E235" s="28"/>
      <c r="F235" s="20"/>
      <c r="G235" s="31" t="n">
        <f aca="false">G236</f>
        <v>3738700</v>
      </c>
      <c r="H235" s="31" t="n">
        <f aca="false">H236</f>
        <v>3738700</v>
      </c>
      <c r="I235" s="31"/>
      <c r="J235" s="31"/>
      <c r="K235" s="92"/>
      <c r="L235" s="92"/>
    </row>
    <row r="236" s="93" customFormat="true" ht="50.45" hidden="false" customHeight="true" outlineLevel="0" collapsed="false">
      <c r="A236" s="27" t="s">
        <v>320</v>
      </c>
      <c r="B236" s="27"/>
      <c r="C236" s="27"/>
      <c r="D236" s="36" t="s">
        <v>319</v>
      </c>
      <c r="E236" s="28"/>
      <c r="F236" s="20"/>
      <c r="G236" s="31" t="n">
        <f aca="false">H236+I236</f>
        <v>3738700</v>
      </c>
      <c r="H236" s="31" t="n">
        <f aca="false">H237+H238+H239</f>
        <v>3738700</v>
      </c>
      <c r="I236" s="31"/>
      <c r="J236" s="31"/>
      <c r="K236" s="92"/>
      <c r="L236" s="92"/>
    </row>
    <row r="237" s="93" customFormat="true" ht="37.5" hidden="false" customHeight="false" outlineLevel="0" collapsed="false">
      <c r="A237" s="27" t="s">
        <v>342</v>
      </c>
      <c r="B237" s="27" t="s">
        <v>343</v>
      </c>
      <c r="C237" s="27" t="s">
        <v>344</v>
      </c>
      <c r="D237" s="58" t="s">
        <v>345</v>
      </c>
      <c r="E237" s="28"/>
      <c r="F237" s="20"/>
      <c r="G237" s="31" t="n">
        <f aca="false">H237+I237</f>
        <v>3271500</v>
      </c>
      <c r="H237" s="39" t="n">
        <v>3271500</v>
      </c>
      <c r="I237" s="39"/>
      <c r="J237" s="39"/>
      <c r="K237" s="92"/>
      <c r="L237" s="92"/>
    </row>
    <row r="238" s="93" customFormat="true" ht="18.75" hidden="false" customHeight="false" outlineLevel="0" collapsed="false">
      <c r="A238" s="27" t="s">
        <v>346</v>
      </c>
      <c r="B238" s="27" t="s">
        <v>347</v>
      </c>
      <c r="C238" s="27" t="s">
        <v>344</v>
      </c>
      <c r="D238" s="81" t="s">
        <v>348</v>
      </c>
      <c r="E238" s="28"/>
      <c r="F238" s="20"/>
      <c r="G238" s="31" t="n">
        <f aca="false">H238+I238</f>
        <v>162900</v>
      </c>
      <c r="H238" s="39" t="n">
        <v>162900</v>
      </c>
      <c r="I238" s="39"/>
      <c r="J238" s="39"/>
      <c r="K238" s="92"/>
      <c r="L238" s="92"/>
    </row>
    <row r="239" s="93" customFormat="true" ht="18.75" hidden="false" customHeight="false" outlineLevel="0" collapsed="false">
      <c r="A239" s="27" t="s">
        <v>349</v>
      </c>
      <c r="B239" s="27" t="s">
        <v>350</v>
      </c>
      <c r="C239" s="27" t="s">
        <v>34</v>
      </c>
      <c r="D239" s="58" t="s">
        <v>351</v>
      </c>
      <c r="E239" s="28"/>
      <c r="F239" s="20"/>
      <c r="G239" s="31" t="n">
        <f aca="false">H239+I239</f>
        <v>304300</v>
      </c>
      <c r="H239" s="39" t="n">
        <v>304300</v>
      </c>
      <c r="I239" s="39"/>
      <c r="J239" s="31"/>
      <c r="K239" s="92"/>
      <c r="L239" s="92"/>
    </row>
    <row r="240" s="13" customFormat="true" ht="27" hidden="false" customHeight="true" outlineLevel="0" collapsed="false">
      <c r="A240" s="27" t="s">
        <v>352</v>
      </c>
      <c r="B240" s="33" t="s">
        <v>352</v>
      </c>
      <c r="C240" s="33" t="s">
        <v>352</v>
      </c>
      <c r="D240" s="94" t="s">
        <v>353</v>
      </c>
      <c r="E240" s="47" t="s">
        <v>352</v>
      </c>
      <c r="F240" s="47" t="s">
        <v>352</v>
      </c>
      <c r="G240" s="30" t="n">
        <f aca="false">G13+G18+G28+G35+G40+G45+G23+G50+G55+G202+G207+G60+G65+G79++G87+G95+G112+G126+G131+G144+G160+G175+G189+G197+G212+G223+G184+G139</f>
        <v>846228693</v>
      </c>
      <c r="H240" s="30" t="n">
        <f aca="false">H13+H18+H28+H35+H40+H45+H23+H50+H55+H202+H207+H60+H65+H79++H87+H95+H112+H126+H131+H144+H160+H175+H189+H197+H212+H223+H184+H139</f>
        <v>647896861</v>
      </c>
      <c r="I240" s="30" t="n">
        <f aca="false">I13+I18+I28+I35+I40+I45+I23+I50+I55+I202+I207+I60+I65+I79++I87+I95+I112+I126+I131+I144+I160+I175+I189+I197+I212+I223+I184+I139</f>
        <v>198331832</v>
      </c>
      <c r="J240" s="30" t="n">
        <f aca="false">J13+J18+J28+J35+J40+J45+J23+J50+J55+J202+J207+J60+J65+J79++J87+J95+J112+J126+J131+J144+J160+J175+J189+J197+J212+J223+J184+J139</f>
        <v>195046832</v>
      </c>
      <c r="K240" s="30" t="e">
        <f aca="false">K13+K18+K28+K35+K40+K45+K23+K50+K55+K202+K207+K60+#REF!+K65+K79++K87+#REF!+K95++K126+K131+K144+K160+K175+#REF!+#REF!+K189+K197+K212+K223+#REF!</f>
        <v>#REF!</v>
      </c>
      <c r="L240" s="86"/>
    </row>
    <row r="241" customFormat="false" ht="27.75" hidden="false" customHeight="false" outlineLevel="0" collapsed="false">
      <c r="A241" s="101"/>
      <c r="F241" s="102"/>
      <c r="G241" s="84"/>
      <c r="H241" s="84"/>
      <c r="I241" s="84"/>
      <c r="J241" s="84"/>
      <c r="K241" s="84" t="e">
        <f aca="false">#REF!+K18+K28+#REF!+#REF!+#REF!+K23+#REF!+#REF!+K54+K202+K207+K60+#REF!+K65+K79+K95+#REF!+K126+K131+K144+#REF!+K160+K175+#REF!+K189+#REF!+K196+#REF!+K223+#REF!</f>
        <v>#REF!</v>
      </c>
      <c r="L241" s="84" t="e">
        <f aca="false">#REF!+L18+L28+#REF!+#REF!+#REF!+L23+#REF!+#REF!+L54+L202+L207+L60+#REF!+L65+L79+L95+#REF!+L126+L131+L144+#REF!+L160+L175+#REF!+L189+#REF!+L196+#REF!+L223+#REF!</f>
        <v>#REF!</v>
      </c>
    </row>
    <row r="242" s="8" customFormat="true" ht="27.75" hidden="false" customHeight="false" outlineLevel="0" collapsed="false">
      <c r="A242" s="103" t="s">
        <v>354</v>
      </c>
      <c r="B242" s="103"/>
      <c r="C242" s="103"/>
      <c r="D242" s="103"/>
      <c r="E242" s="103"/>
      <c r="F242" s="104"/>
      <c r="G242" s="105"/>
      <c r="H242" s="105"/>
      <c r="I242" s="105"/>
      <c r="J242" s="105"/>
      <c r="K242" s="106"/>
    </row>
    <row r="243" customFormat="false" ht="18.75" hidden="false" customHeight="false" outlineLevel="0" collapsed="false">
      <c r="A243" s="107"/>
      <c r="E243" s="2" t="s">
        <v>250</v>
      </c>
      <c r="F243" s="102"/>
      <c r="G243" s="84"/>
      <c r="H243" s="84"/>
      <c r="I243" s="84"/>
      <c r="J243" s="84"/>
    </row>
    <row r="244" customFormat="false" ht="18.75" hidden="false" customHeight="false" outlineLevel="0" collapsed="false">
      <c r="A244" s="107"/>
      <c r="F244" s="102"/>
      <c r="G244" s="86"/>
    </row>
    <row r="245" customFormat="false" ht="18.75" hidden="false" customHeight="false" outlineLevel="0" collapsed="false">
      <c r="A245" s="107"/>
      <c r="E245" s="2" t="s">
        <v>250</v>
      </c>
      <c r="F245" s="102"/>
      <c r="G245" s="86"/>
      <c r="I245" s="84"/>
      <c r="J245" s="86"/>
    </row>
    <row r="246" customFormat="false" ht="18.75" hidden="false" customHeight="false" outlineLevel="0" collapsed="false">
      <c r="A246" s="107"/>
      <c r="F246" s="102"/>
      <c r="G246" s="84"/>
    </row>
    <row r="247" customFormat="false" ht="18.75" hidden="false" customHeight="false" outlineLevel="0" collapsed="false">
      <c r="A247" s="107"/>
      <c r="F247" s="108"/>
    </row>
    <row r="248" customFormat="false" ht="18.75" hidden="false" customHeight="false" outlineLevel="0" collapsed="false">
      <c r="A248" s="107"/>
      <c r="E248" s="2" t="s">
        <v>250</v>
      </c>
      <c r="F248" s="108"/>
    </row>
    <row r="249" customFormat="false" ht="18.75" hidden="false" customHeight="false" outlineLevel="0" collapsed="false">
      <c r="A249" s="107"/>
      <c r="F249" s="102"/>
    </row>
    <row r="250" customFormat="false" ht="18.75" hidden="false" customHeight="false" outlineLevel="0" collapsed="false">
      <c r="A250" s="107"/>
      <c r="F250" s="102"/>
      <c r="G250" s="86"/>
    </row>
    <row r="251" customFormat="false" ht="18.75" hidden="false" customHeight="false" outlineLevel="0" collapsed="false">
      <c r="A251" s="107"/>
      <c r="F251" s="102"/>
      <c r="G251" s="86"/>
    </row>
    <row r="252" customFormat="false" ht="18.75" hidden="false" customHeight="false" outlineLevel="0" collapsed="false">
      <c r="A252" s="107"/>
      <c r="F252" s="102"/>
    </row>
    <row r="253" customFormat="false" ht="18.75" hidden="false" customHeight="false" outlineLevel="0" collapsed="false">
      <c r="A253" s="107"/>
      <c r="F253" s="102"/>
    </row>
    <row r="254" customFormat="false" ht="18.75" hidden="false" customHeight="false" outlineLevel="0" collapsed="false">
      <c r="A254" s="107"/>
      <c r="F254" s="102"/>
    </row>
    <row r="255" customFormat="false" ht="18.75" hidden="false" customHeight="false" outlineLevel="0" collapsed="false">
      <c r="A255" s="107"/>
      <c r="F255" s="102"/>
    </row>
    <row r="256" customFormat="false" ht="18.75" hidden="false" customHeight="false" outlineLevel="0" collapsed="false">
      <c r="A256" s="107"/>
      <c r="F256" s="102"/>
    </row>
    <row r="257" customFormat="false" ht="18.75" hidden="false" customHeight="false" outlineLevel="0" collapsed="false">
      <c r="A257" s="107"/>
      <c r="F257" s="102"/>
    </row>
    <row r="258" customFormat="false" ht="18.75" hidden="false" customHeight="false" outlineLevel="0" collapsed="false">
      <c r="A258" s="107"/>
      <c r="F258" s="102"/>
    </row>
    <row r="259" customFormat="false" ht="18.75" hidden="false" customHeight="false" outlineLevel="0" collapsed="false">
      <c r="A259" s="107"/>
      <c r="F259" s="102"/>
    </row>
    <row r="260" customFormat="false" ht="18.75" hidden="false" customHeight="false" outlineLevel="0" collapsed="false">
      <c r="A260" s="107"/>
      <c r="F260" s="102"/>
    </row>
    <row r="261" customFormat="false" ht="18.75" hidden="false" customHeight="false" outlineLevel="0" collapsed="false">
      <c r="A261" s="107"/>
      <c r="F261" s="102"/>
    </row>
    <row r="262" customFormat="false" ht="18.75" hidden="false" customHeight="false" outlineLevel="0" collapsed="false">
      <c r="A262" s="107"/>
      <c r="F262" s="102"/>
    </row>
    <row r="263" customFormat="false" ht="18.75" hidden="false" customHeight="false" outlineLevel="0" collapsed="false">
      <c r="A263" s="107"/>
      <c r="F263" s="102"/>
    </row>
    <row r="264" customFormat="false" ht="18.75" hidden="false" customHeight="false" outlineLevel="0" collapsed="false">
      <c r="A264" s="107"/>
      <c r="F264" s="102"/>
    </row>
    <row r="265" customFormat="false" ht="18.75" hidden="false" customHeight="false" outlineLevel="0" collapsed="false">
      <c r="A265" s="107"/>
      <c r="F265" s="102"/>
    </row>
    <row r="266" customFormat="false" ht="18.75" hidden="false" customHeight="false" outlineLevel="0" collapsed="false">
      <c r="A266" s="107"/>
      <c r="F266" s="102"/>
    </row>
    <row r="267" customFormat="false" ht="18.75" hidden="false" customHeight="false" outlineLevel="0" collapsed="false">
      <c r="A267" s="107"/>
      <c r="F267" s="102"/>
    </row>
    <row r="268" customFormat="false" ht="18.75" hidden="false" customHeight="false" outlineLevel="0" collapsed="false">
      <c r="A268" s="107"/>
      <c r="F268" s="102"/>
    </row>
    <row r="269" customFormat="false" ht="18.75" hidden="false" customHeight="false" outlineLevel="0" collapsed="false">
      <c r="A269" s="107"/>
      <c r="F269" s="102"/>
    </row>
    <row r="270" customFormat="false" ht="18.75" hidden="false" customHeight="false" outlineLevel="0" collapsed="false">
      <c r="A270" s="107"/>
      <c r="F270" s="102"/>
    </row>
    <row r="271" customFormat="false" ht="18.75" hidden="false" customHeight="false" outlineLevel="0" collapsed="false">
      <c r="A271" s="107"/>
      <c r="F271" s="102"/>
    </row>
    <row r="272" customFormat="false" ht="18.75" hidden="false" customHeight="false" outlineLevel="0" collapsed="false">
      <c r="A272" s="107"/>
      <c r="F272" s="102"/>
    </row>
    <row r="273" customFormat="false" ht="18.75" hidden="false" customHeight="false" outlineLevel="0" collapsed="false">
      <c r="A273" s="107"/>
      <c r="F273" s="102"/>
    </row>
    <row r="274" customFormat="false" ht="18.75" hidden="false" customHeight="false" outlineLevel="0" collapsed="false">
      <c r="A274" s="107"/>
      <c r="F274" s="102"/>
    </row>
    <row r="275" customFormat="false" ht="18.75" hidden="false" customHeight="false" outlineLevel="0" collapsed="false">
      <c r="A275" s="107"/>
      <c r="F275" s="102"/>
    </row>
    <row r="276" customFormat="false" ht="18.75" hidden="false" customHeight="false" outlineLevel="0" collapsed="false">
      <c r="A276" s="107"/>
      <c r="F276" s="102"/>
    </row>
    <row r="277" customFormat="false" ht="18.75" hidden="false" customHeight="false" outlineLevel="0" collapsed="false">
      <c r="A277" s="107"/>
      <c r="F277" s="102"/>
    </row>
    <row r="278" customFormat="false" ht="18.75" hidden="false" customHeight="false" outlineLevel="0" collapsed="false">
      <c r="A278" s="107"/>
      <c r="F278" s="102"/>
    </row>
    <row r="279" customFormat="false" ht="18.75" hidden="false" customHeight="false" outlineLevel="0" collapsed="false">
      <c r="A279" s="107"/>
      <c r="F279" s="102"/>
    </row>
    <row r="280" customFormat="false" ht="18.75" hidden="false" customHeight="false" outlineLevel="0" collapsed="false">
      <c r="A280" s="107"/>
      <c r="F280" s="102"/>
    </row>
    <row r="281" customFormat="false" ht="18.75" hidden="false" customHeight="false" outlineLevel="0" collapsed="false">
      <c r="A281" s="107"/>
      <c r="F281" s="102"/>
    </row>
    <row r="282" customFormat="false" ht="18.75" hidden="false" customHeight="false" outlineLevel="0" collapsed="false">
      <c r="A282" s="107"/>
      <c r="F282" s="102"/>
    </row>
    <row r="283" customFormat="false" ht="18.75" hidden="false" customHeight="false" outlineLevel="0" collapsed="false">
      <c r="A283" s="107"/>
      <c r="F283" s="102"/>
    </row>
    <row r="284" customFormat="false" ht="18.75" hidden="false" customHeight="false" outlineLevel="0" collapsed="false">
      <c r="A284" s="107"/>
      <c r="F284" s="102"/>
    </row>
    <row r="285" customFormat="false" ht="18.75" hidden="false" customHeight="false" outlineLevel="0" collapsed="false">
      <c r="A285" s="107"/>
      <c r="F285" s="102"/>
    </row>
    <row r="286" customFormat="false" ht="18.75" hidden="false" customHeight="false" outlineLevel="0" collapsed="false">
      <c r="A286" s="107"/>
      <c r="F286" s="102"/>
    </row>
    <row r="287" customFormat="false" ht="18.75" hidden="false" customHeight="false" outlineLevel="0" collapsed="false">
      <c r="A287" s="107"/>
      <c r="F287" s="102"/>
    </row>
    <row r="288" customFormat="false" ht="18.75" hidden="false" customHeight="false" outlineLevel="0" collapsed="false">
      <c r="A288" s="107"/>
      <c r="F288" s="102"/>
    </row>
    <row r="289" customFormat="false" ht="18.75" hidden="false" customHeight="false" outlineLevel="0" collapsed="false">
      <c r="A289" s="107"/>
      <c r="F289" s="102"/>
    </row>
    <row r="290" customFormat="false" ht="18.75" hidden="false" customHeight="false" outlineLevel="0" collapsed="false">
      <c r="A290" s="107"/>
      <c r="F290" s="102"/>
    </row>
    <row r="291" customFormat="false" ht="18.75" hidden="false" customHeight="false" outlineLevel="0" collapsed="false">
      <c r="A291" s="107"/>
      <c r="F291" s="102"/>
    </row>
    <row r="292" customFormat="false" ht="18.75" hidden="false" customHeight="false" outlineLevel="0" collapsed="false">
      <c r="A292" s="107"/>
      <c r="F292" s="102"/>
    </row>
    <row r="293" customFormat="false" ht="18.75" hidden="false" customHeight="false" outlineLevel="0" collapsed="false">
      <c r="A293" s="107"/>
      <c r="F293" s="109"/>
    </row>
    <row r="294" customFormat="false" ht="18.75" hidden="false" customHeight="false" outlineLevel="0" collapsed="false">
      <c r="A294" s="107"/>
      <c r="F294" s="109"/>
    </row>
    <row r="295" customFormat="false" ht="18.75" hidden="false" customHeight="false" outlineLevel="0" collapsed="false">
      <c r="A295" s="107"/>
      <c r="F295" s="109"/>
    </row>
    <row r="296" customFormat="false" ht="18.75" hidden="false" customHeight="false" outlineLevel="0" collapsed="false">
      <c r="A296" s="107"/>
      <c r="F296" s="109"/>
    </row>
    <row r="297" customFormat="false" ht="18.75" hidden="false" customHeight="false" outlineLevel="0" collapsed="false">
      <c r="A297" s="107"/>
      <c r="F297" s="109"/>
    </row>
    <row r="298" customFormat="false" ht="18.75" hidden="false" customHeight="false" outlineLevel="0" collapsed="false">
      <c r="A298" s="107"/>
      <c r="F298" s="109"/>
    </row>
    <row r="299" customFormat="false" ht="18.75" hidden="false" customHeight="false" outlineLevel="0" collapsed="false">
      <c r="A299" s="107"/>
      <c r="F299" s="109"/>
    </row>
    <row r="300" customFormat="false" ht="18.75" hidden="false" customHeight="false" outlineLevel="0" collapsed="false">
      <c r="A300" s="107"/>
      <c r="F300" s="109"/>
    </row>
    <row r="301" customFormat="false" ht="18.75" hidden="false" customHeight="false" outlineLevel="0" collapsed="false">
      <c r="A301" s="107"/>
      <c r="F301" s="109"/>
    </row>
    <row r="302" customFormat="false" ht="18.75" hidden="false" customHeight="false" outlineLevel="0" collapsed="false">
      <c r="A302" s="107"/>
      <c r="F302" s="109"/>
    </row>
    <row r="303" customFormat="false" ht="18.75" hidden="false" customHeight="false" outlineLevel="0" collapsed="false">
      <c r="A303" s="107"/>
      <c r="F303" s="109"/>
    </row>
    <row r="304" customFormat="false" ht="18.75" hidden="false" customHeight="false" outlineLevel="0" collapsed="false">
      <c r="A304" s="107"/>
      <c r="F304" s="109"/>
    </row>
    <row r="305" customFormat="false" ht="18.75" hidden="false" customHeight="false" outlineLevel="0" collapsed="false">
      <c r="A305" s="107"/>
      <c r="F305" s="109"/>
    </row>
    <row r="306" customFormat="false" ht="18.75" hidden="false" customHeight="false" outlineLevel="0" collapsed="false">
      <c r="A306" s="107"/>
      <c r="F306" s="109"/>
    </row>
    <row r="307" customFormat="false" ht="18.75" hidden="false" customHeight="false" outlineLevel="0" collapsed="false">
      <c r="A307" s="107"/>
      <c r="F307" s="109"/>
    </row>
    <row r="308" customFormat="false" ht="18.75" hidden="false" customHeight="false" outlineLevel="0" collapsed="false">
      <c r="A308" s="107"/>
      <c r="F308" s="109"/>
    </row>
    <row r="309" customFormat="false" ht="18.75" hidden="false" customHeight="false" outlineLevel="0" collapsed="false">
      <c r="A309" s="107"/>
      <c r="F309" s="109"/>
    </row>
    <row r="310" customFormat="false" ht="18.75" hidden="false" customHeight="false" outlineLevel="0" collapsed="false">
      <c r="A310" s="107"/>
      <c r="F310" s="109"/>
    </row>
    <row r="311" customFormat="false" ht="18.75" hidden="false" customHeight="false" outlineLevel="0" collapsed="false">
      <c r="A311" s="107"/>
      <c r="F311" s="109"/>
    </row>
    <row r="312" customFormat="false" ht="18.75" hidden="false" customHeight="false" outlineLevel="0" collapsed="false">
      <c r="A312" s="107"/>
      <c r="F312" s="109"/>
    </row>
    <row r="313" customFormat="false" ht="18.75" hidden="false" customHeight="false" outlineLevel="0" collapsed="false">
      <c r="A313" s="107"/>
      <c r="F313" s="109"/>
    </row>
    <row r="314" customFormat="false" ht="18.75" hidden="false" customHeight="false" outlineLevel="0" collapsed="false">
      <c r="A314" s="107"/>
      <c r="F314" s="109"/>
    </row>
    <row r="315" customFormat="false" ht="18.75" hidden="false" customHeight="false" outlineLevel="0" collapsed="false">
      <c r="A315" s="107"/>
      <c r="F315" s="109"/>
    </row>
    <row r="316" customFormat="false" ht="18.75" hidden="false" customHeight="false" outlineLevel="0" collapsed="false">
      <c r="A316" s="107"/>
      <c r="F316" s="109"/>
    </row>
    <row r="317" customFormat="false" ht="18.75" hidden="false" customHeight="false" outlineLevel="0" collapsed="false">
      <c r="A317" s="107"/>
      <c r="F317" s="109"/>
    </row>
    <row r="318" customFormat="false" ht="18.75" hidden="false" customHeight="false" outlineLevel="0" collapsed="false">
      <c r="A318" s="107"/>
      <c r="F318" s="109"/>
    </row>
    <row r="319" customFormat="false" ht="18.75" hidden="false" customHeight="false" outlineLevel="0" collapsed="false">
      <c r="A319" s="107"/>
      <c r="F319" s="109"/>
    </row>
    <row r="320" customFormat="false" ht="18.75" hidden="false" customHeight="false" outlineLevel="0" collapsed="false">
      <c r="A320" s="107"/>
      <c r="F320" s="109"/>
    </row>
    <row r="321" customFormat="false" ht="18.75" hidden="false" customHeight="false" outlineLevel="0" collapsed="false">
      <c r="A321" s="107"/>
      <c r="F321" s="109"/>
    </row>
    <row r="322" customFormat="false" ht="18.75" hidden="false" customHeight="false" outlineLevel="0" collapsed="false">
      <c r="A322" s="107"/>
      <c r="F322" s="109"/>
    </row>
    <row r="323" customFormat="false" ht="18.75" hidden="false" customHeight="false" outlineLevel="0" collapsed="false">
      <c r="A323" s="107"/>
      <c r="F323" s="109"/>
    </row>
    <row r="324" customFormat="false" ht="18.75" hidden="false" customHeight="false" outlineLevel="0" collapsed="false">
      <c r="A324" s="107"/>
      <c r="F324" s="109"/>
    </row>
    <row r="325" customFormat="false" ht="18.75" hidden="false" customHeight="false" outlineLevel="0" collapsed="false">
      <c r="A325" s="107"/>
      <c r="F325" s="109"/>
    </row>
    <row r="326" customFormat="false" ht="18.75" hidden="false" customHeight="false" outlineLevel="0" collapsed="false">
      <c r="A326" s="107"/>
      <c r="F326" s="109"/>
    </row>
    <row r="327" customFormat="false" ht="18.75" hidden="false" customHeight="false" outlineLevel="0" collapsed="false">
      <c r="F327" s="109"/>
    </row>
    <row r="328" customFormat="false" ht="18.75" hidden="false" customHeight="false" outlineLevel="0" collapsed="false">
      <c r="F328" s="109"/>
    </row>
    <row r="329" customFormat="false" ht="18.75" hidden="false" customHeight="false" outlineLevel="0" collapsed="false">
      <c r="F329" s="109"/>
    </row>
    <row r="330" customFormat="false" ht="18.75" hidden="false" customHeight="false" outlineLevel="0" collapsed="false">
      <c r="F330" s="109"/>
    </row>
    <row r="331" customFormat="false" ht="18.75" hidden="false" customHeight="false" outlineLevel="0" collapsed="false">
      <c r="F331" s="109"/>
    </row>
    <row r="332" customFormat="false" ht="18.75" hidden="false" customHeight="false" outlineLevel="0" collapsed="false">
      <c r="F332" s="109"/>
    </row>
    <row r="333" customFormat="false" ht="18.75" hidden="false" customHeight="false" outlineLevel="0" collapsed="false">
      <c r="F333" s="109"/>
    </row>
    <row r="334" customFormat="false" ht="18.75" hidden="false" customHeight="false" outlineLevel="0" collapsed="false">
      <c r="F334" s="109"/>
    </row>
    <row r="335" customFormat="false" ht="18.75" hidden="false" customHeight="false" outlineLevel="0" collapsed="false">
      <c r="F335" s="109"/>
    </row>
    <row r="336" customFormat="false" ht="18.75" hidden="false" customHeight="false" outlineLevel="0" collapsed="false">
      <c r="F336" s="109"/>
    </row>
    <row r="337" customFormat="false" ht="18.75" hidden="false" customHeight="false" outlineLevel="0" collapsed="false">
      <c r="F337" s="109"/>
    </row>
    <row r="338" customFormat="false" ht="18.75" hidden="false" customHeight="false" outlineLevel="0" collapsed="false">
      <c r="F338" s="109"/>
    </row>
    <row r="339" customFormat="false" ht="18.75" hidden="false" customHeight="false" outlineLevel="0" collapsed="false">
      <c r="F339" s="109"/>
    </row>
    <row r="340" customFormat="false" ht="18.75" hidden="false" customHeight="false" outlineLevel="0" collapsed="false">
      <c r="F340" s="109"/>
    </row>
    <row r="341" customFormat="false" ht="18.75" hidden="false" customHeight="false" outlineLevel="0" collapsed="false">
      <c r="F341" s="109"/>
    </row>
    <row r="342" customFormat="false" ht="18.75" hidden="false" customHeight="false" outlineLevel="0" collapsed="false">
      <c r="F342" s="109"/>
    </row>
    <row r="343" customFormat="false" ht="18.75" hidden="false" customHeight="false" outlineLevel="0" collapsed="false">
      <c r="F343" s="109"/>
    </row>
    <row r="344" customFormat="false" ht="18.75" hidden="false" customHeight="false" outlineLevel="0" collapsed="false">
      <c r="F344" s="109"/>
    </row>
    <row r="345" customFormat="false" ht="18.75" hidden="false" customHeight="false" outlineLevel="0" collapsed="false">
      <c r="F345" s="109"/>
    </row>
    <row r="346" customFormat="false" ht="18.75" hidden="false" customHeight="false" outlineLevel="0" collapsed="false">
      <c r="F346" s="109"/>
    </row>
    <row r="347" customFormat="false" ht="18.75" hidden="false" customHeight="false" outlineLevel="0" collapsed="false">
      <c r="F347" s="109"/>
    </row>
    <row r="348" customFormat="false" ht="18.75" hidden="false" customHeight="false" outlineLevel="0" collapsed="false">
      <c r="F348" s="109"/>
    </row>
    <row r="349" customFormat="false" ht="18.75" hidden="false" customHeight="false" outlineLevel="0" collapsed="false">
      <c r="F349" s="109"/>
    </row>
    <row r="350" customFormat="false" ht="18.75" hidden="false" customHeight="false" outlineLevel="0" collapsed="false">
      <c r="F350" s="109"/>
    </row>
    <row r="351" customFormat="false" ht="18.75" hidden="false" customHeight="false" outlineLevel="0" collapsed="false">
      <c r="F351" s="109"/>
    </row>
    <row r="352" customFormat="false" ht="18.75" hidden="false" customHeight="false" outlineLevel="0" collapsed="false">
      <c r="F352" s="109"/>
    </row>
    <row r="353" customFormat="false" ht="18.75" hidden="false" customHeight="false" outlineLevel="0" collapsed="false">
      <c r="F353" s="109"/>
    </row>
    <row r="354" customFormat="false" ht="18.75" hidden="false" customHeight="false" outlineLevel="0" collapsed="false">
      <c r="F354" s="109"/>
    </row>
    <row r="355" customFormat="false" ht="18.75" hidden="false" customHeight="false" outlineLevel="0" collapsed="false">
      <c r="F355" s="109"/>
    </row>
    <row r="356" customFormat="false" ht="18.75" hidden="false" customHeight="false" outlineLevel="0" collapsed="false">
      <c r="F356" s="109"/>
    </row>
    <row r="357" customFormat="false" ht="18.75" hidden="false" customHeight="false" outlineLevel="0" collapsed="false">
      <c r="F357" s="109"/>
    </row>
    <row r="358" customFormat="false" ht="18.75" hidden="false" customHeight="false" outlineLevel="0" collapsed="false">
      <c r="F358" s="109"/>
    </row>
    <row r="359" customFormat="false" ht="18.75" hidden="false" customHeight="false" outlineLevel="0" collapsed="false">
      <c r="F359" s="109"/>
    </row>
    <row r="360" customFormat="false" ht="18.75" hidden="false" customHeight="false" outlineLevel="0" collapsed="false">
      <c r="F360" s="109"/>
    </row>
    <row r="361" customFormat="false" ht="18.75" hidden="false" customHeight="false" outlineLevel="0" collapsed="false">
      <c r="F361" s="109"/>
    </row>
    <row r="362" customFormat="false" ht="18.75" hidden="false" customHeight="false" outlineLevel="0" collapsed="false">
      <c r="F362" s="109"/>
    </row>
    <row r="363" customFormat="false" ht="18.75" hidden="false" customHeight="false" outlineLevel="0" collapsed="false">
      <c r="F363" s="109"/>
    </row>
    <row r="364" customFormat="false" ht="18.75" hidden="false" customHeight="false" outlineLevel="0" collapsed="false">
      <c r="F364" s="109"/>
    </row>
    <row r="365" customFormat="false" ht="18.75" hidden="false" customHeight="false" outlineLevel="0" collapsed="false">
      <c r="F365" s="109"/>
    </row>
    <row r="366" customFormat="false" ht="18.75" hidden="false" customHeight="false" outlineLevel="0" collapsed="false">
      <c r="F366" s="109"/>
    </row>
    <row r="367" customFormat="false" ht="18.75" hidden="false" customHeight="false" outlineLevel="0" collapsed="false">
      <c r="F367" s="109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42:E24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66" man="true" max="16383" min="0"/>
    <brk id="181" man="true" max="16383" min="0"/>
    <brk id="195" man="true" max="16383" min="0"/>
    <brk id="209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5-12-22T11:23:40Z</cp:lastPrinted>
  <dcterms:modified xsi:type="dcterms:W3CDTF">2025-12-22T11:29:03Z</dcterms:modified>
  <cp:revision>0</cp:revision>
  <dc:subject/>
  <dc:title/>
</cp:coreProperties>
</file>